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-4-12" sheetId="1" state="visible" r:id="rId2"/>
    <sheet name="SH-13-14" sheetId="2" state="visible" r:id="rId3"/>
    <sheet name="SH เดี่ยว-15-16" sheetId="3" state="visible" r:id="rId4"/>
    <sheet name="CF-17-19" sheetId="4" state="visible" r:id="rId5"/>
  </sheets>
  <definedNames>
    <definedName function="false" hidden="false" localSheetId="0" name="_xlnm.Print_Area" vbProcedure="false">'BL-4-12'!$A$1:$J$263</definedName>
    <definedName function="false" hidden="false" localSheetId="3" name="_xlnm.Print_Area" vbProcedure="false">'CF-17-19'!$A$1:$J$102</definedName>
    <definedName function="false" hidden="false" localSheetId="2" name="_xlnm.Print_Area" vbProcedure="false">'SH เดี่ยว-15-16'!$A$1:$V$59</definedName>
    <definedName function="false" hidden="false" localSheetId="1" name="_xlnm.Print_Area" vbProcedure="false">'SH-13-14'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81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, 5</t>
  </si>
  <si>
    <t xml:space="preserve">ลูกหนี้อื่นจากกิจการที่เกี่ยวข้องกัน </t>
  </si>
  <si>
    <t xml:space="preserve">สินค้าคงเหลือ</t>
  </si>
  <si>
    <t xml:space="preserve">สินทรัพย์ที่ถือไว้เพื่อขาย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ทดรองจ่ายแก่กิจการที่เกี่ยวข้องกัน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ลงทุนระยะยาวอื่น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1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จาก</t>
  </si>
  <si>
    <t xml:space="preserve">   สถาบันการเงิน</t>
  </si>
  <si>
    <t xml:space="preserve">เจ้าหนี้การค้า</t>
  </si>
  <si>
    <t xml:space="preserve">4, 13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ภายในหนึ่งปี</t>
  </si>
  <si>
    <t xml:space="preserve">ประมาณการหนี้สินจากสัญญาที่สร้างภาระ</t>
  </si>
  <si>
    <t xml:space="preserve">ประมาณการหนี้สินเกี่ยวกับสิ่งแวดล้อมที่ถึงกำหนด</t>
  </si>
  <si>
    <t xml:space="preserve">   ชำระภายในหนึ่งปี</t>
  </si>
  <si>
    <t xml:space="preserve">ประมาณการหนี้สินระยะสั้น</t>
  </si>
  <si>
    <t xml:space="preserve">22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ุ้นกู้แปลงสภาพด้อยสิทธิ</t>
  </si>
  <si>
    <t xml:space="preserve">12, 15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ประมาณการหนี้สินเกี่ยวกับสิ่งแวดล้อมและอื่นๆ 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เงินรับจากการเพิ่มทุนอยู่ระหว่างจดทะเบียน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4, 7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t xml:space="preserve">ขาดทุนจากสัญญาที่สร้างภาระ</t>
  </si>
  <si>
    <t xml:space="preserve">ต้นทุนทางการเงิน</t>
  </si>
  <si>
    <t xml:space="preserve">4, 18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t xml:space="preserve">ขาดทุนก่อนภาษีเงินได้</t>
  </si>
  <si>
    <r>
      <rPr>
        <sz val="15"/>
        <rFont val="Noto Sans Devanagari"/>
        <family val="2"/>
      </rPr>
      <t xml:space="preserve">กลับรายการ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</si>
  <si>
    <t xml:space="preserve">19</t>
  </si>
  <si>
    <t xml:space="preserve">ขาดทุนสำหรับงวด</t>
  </si>
  <si>
    <t xml:space="preserve">การแบ่งปันขาดทุน</t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ขาดทุนต่อหุ้น</t>
  </si>
  <si>
    <r>
      <rPr>
        <sz val="15"/>
        <rFont val="Noto Sans Devanagari"/>
        <family val="2"/>
      </rPr>
      <t xml:space="preserve">ขาดทุน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ำหรับงวดหกเดือนสิ้นสุด</t>
  </si>
  <si>
    <t xml:space="preserve">กำไรจากการขายเงินลงทุนในกิจการที่ควบคุมร่วมกั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กลับรายการภาษีเงินได้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การตีมูลค่าที่ดิน อาคารและอุปกรณ์ใหม่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เงิน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การเพิ่มทุน</t>
  </si>
  <si>
    <t xml:space="preserve">ผลต่าง</t>
  </si>
  <si>
    <t xml:space="preserve">กิจการที่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กว่า</t>
  </si>
  <si>
    <t xml:space="preserve">แปลงสภาพด้อยสิทธิ</t>
  </si>
  <si>
    <t xml:space="preserve">สภาพหุ้นกู้</t>
  </si>
  <si>
    <t xml:space="preserve">อยู่ระหว่าง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ควบคุม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จากผู้ถือหุ้น</t>
  </si>
  <si>
    <t xml:space="preserve">เป็นหุ้นสามัญ</t>
  </si>
  <si>
    <t xml:space="preserve">จดทะเบีย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ร่วมกัน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ตามที่</t>
    </r>
  </si>
  <si>
    <t xml:space="preserve">   รายงานในงวดก่อน</t>
  </si>
  <si>
    <t xml:space="preserve">ผลกระทบจากการเปลี่ยนแปลงนโยบายการ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รายการกับผู้ถือหุ้นที่บันทึกโดยตรงเข้าส่วนของ</t>
  </si>
  <si>
    <t xml:space="preserve">   ผู้ถือหุ้น</t>
  </si>
  <si>
    <t xml:space="preserve">     ออกหุ้นกู้แปลงสภาพด้อยสิทธิ</t>
  </si>
  <si>
    <t xml:space="preserve"> 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เข้า</t>
  </si>
  <si>
    <t xml:space="preserve">   ส่วนของผู้ถือหุ้น</t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ตามที่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ปรับปรุงใหม่ </t>
    </r>
  </si>
  <si>
    <t xml:space="preserve">   เพิ่มหุ้นสามัญ</t>
  </si>
  <si>
    <t xml:space="preserve">   เงินปันผลจ่ายใน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 ตัดบัญชีและตัดจำหน่าย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t xml:space="preserve">ส่วนเกินทุน</t>
  </si>
  <si>
    <t xml:space="preserve">จากการ</t>
  </si>
  <si>
    <t xml:space="preserve">ตีราคา</t>
  </si>
  <si>
    <t xml:space="preserve">     รายงานในงวดก่อน</t>
  </si>
  <si>
    <t xml:space="preserve">     ผู้ถือหุ้น</t>
  </si>
  <si>
    <t xml:space="preserve">    ส่วนของผู้ถือหุ้น</t>
  </si>
  <si>
    <t xml:space="preserve">     ขาดทุน</t>
  </si>
  <si>
    <t xml:space="preserve">    รายงานในงวดก่อ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    ผู้ถือหุ้น</t>
  </si>
  <si>
    <t xml:space="preserve">    เพิ่มหุ้นสามัญ</t>
  </si>
  <si>
    <t xml:space="preserve">    กำไร</t>
  </si>
  <si>
    <t xml:space="preserve">    กำไรขาดทุนเบ็ดเสร็จอื่น</t>
  </si>
  <si>
    <t xml:space="preserve">     ตัดบัญชีสินทรัพย์ที่ตีราคา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6</t>
  </si>
  <si>
    <t xml:space="preserve">2555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รายจ่ายตัดบัญชี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ลับรายการค่าเผื่อหนี้สงสัยจะสูญ</t>
  </si>
  <si>
    <r>
      <rPr>
        <sz val="15"/>
        <rFont val="Noto Sans Devanagari"/>
        <family val="2"/>
      </rPr>
      <t xml:space="preserve">ค่าเผื่อ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ประมาณการหนี้สินที่อาจเกิด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ขาดทุนจากการจำหน่ายที่ดิน อาคารและอุปกรณ์</t>
  </si>
  <si>
    <t xml:space="preserve">ขาดทุนจากการด้อยค่าของสินทรัพย์</t>
  </si>
  <si>
    <r>
      <rPr>
        <sz val="15"/>
        <rFont val="Noto Sans Devanagari"/>
        <family val="2"/>
      </rPr>
      <t xml:space="preserve">ส่วนแบ่ง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กิจการที่</t>
    </r>
  </si>
  <si>
    <r>
      <rPr>
        <sz val="15"/>
        <rFont val="Noto Sans Devanagari"/>
        <family val="2"/>
      </rPr>
      <t xml:space="preserve">   ควบคุมร่วม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ค่าธรรมเนียมที่เกี่ยวข้องกับการ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ยาว</t>
  </si>
  <si>
    <t xml:space="preserve">จ่ายชำระหนี้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ค่าธรรมเนียมการกู้ยืมเงิน</t>
  </si>
  <si>
    <t xml:space="preserve">เงินสดรับจากการจำหน่ายหุ้นกู้แปลงสภาพ</t>
  </si>
  <si>
    <t xml:space="preserve">ค่าใช้จ่ายในการออกหุ้นกู้แปลงสภาพด้อยสิทธิ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  <si>
    <t xml:space="preserve">ปรับปรุงตารางจ่ายชำระจากเงินกู้ยืมระยะสั้นจากสถาบันการเงิน</t>
  </si>
  <si>
    <t xml:space="preserve">    เป็นเงินกู้ยืมระยะยาวจากสถาบันการเงิน</t>
  </si>
</sst>
</file>

<file path=xl/styles.xml><?xml version="1.0" encoding="utf-8"?>
<styleSheet xmlns="http://schemas.openxmlformats.org/spreadsheetml/2006/main">
  <numFmts count="12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0_);\(0\)"/>
    <numFmt numFmtId="169" formatCode="_(* #,##0_);_(* \(#,##0\);_(* \-??_);_(@_)"/>
    <numFmt numFmtId="170" formatCode="#,##0\ ;\(#,##0\)"/>
    <numFmt numFmtId="171" formatCode="[$-409]#,##0.00_);\(#,##0.00\)"/>
    <numFmt numFmtId="172" formatCode="#,##0.00\ ;\(#,##0.00\)"/>
    <numFmt numFmtId="173" formatCode="[$-409]0%"/>
    <numFmt numFmtId="174" formatCode="[$-409]0.00%"/>
    <numFmt numFmtId="175" formatCode="0.0%"/>
  </numFmts>
  <fonts count="2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6"/>
      <name val="Angsana New"/>
      <family val="1"/>
    </font>
    <font>
      <sz val="14"/>
      <name val="Angsana New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_Thai GAAP 1st qtr 2011 PLC IFS (Eng) 27 Ma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D9" activeCellId="0" sqref="D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8.14"/>
    <col collapsed="false" customWidth="true" hidden="false" outlineLevel="0" max="3" min="3" style="1" width="0.71"/>
    <col collapsed="false" customWidth="true" hidden="false" outlineLevel="0" max="4" min="4" style="1" width="14.13"/>
    <col collapsed="false" customWidth="true" hidden="false" outlineLevel="0" max="5" min="5" style="1" width="0.71"/>
    <col collapsed="false" customWidth="true" hidden="false" outlineLevel="0" max="6" min="6" style="1" width="12.57"/>
    <col collapsed="false" customWidth="true" hidden="false" outlineLevel="0" max="7" min="7" style="1" width="0.71"/>
    <col collapsed="false" customWidth="true" hidden="false" outlineLevel="0" max="8" min="8" style="1" width="13.85"/>
    <col collapsed="false" customWidth="true" hidden="false" outlineLevel="0" max="9" min="9" style="1" width="0.99"/>
    <col collapsed="false" customWidth="true" hidden="false" outlineLevel="0" max="10" min="10" style="1" width="12.57"/>
    <col collapsed="false" customWidth="true" hidden="false" outlineLevel="0" max="11" min="11" style="1" width="10.99"/>
    <col collapsed="false" customWidth="true" hidden="false" outlineLevel="0" max="15" min="12" style="1" width="13.14"/>
    <col collapsed="false" customWidth="true" hidden="false" outlineLevel="0" max="16" min="16" style="1" width="9.99"/>
    <col collapsed="false" customWidth="false" hidden="false" outlineLevel="0" max="257" min="17" style="1" width="9.13"/>
  </cols>
  <sheetData>
    <row r="1" s="5" customFormat="true" ht="25.5" hidden="false" customHeight="true" outlineLevel="0" collapsed="false">
      <c r="A1" s="3" t="s">
        <v>0</v>
      </c>
      <c r="B1" s="4"/>
    </row>
    <row r="2" s="5" customFormat="true" ht="25.5" hidden="false" customHeight="true" outlineLevel="0" collapsed="false">
      <c r="A2" s="3" t="s">
        <v>1</v>
      </c>
      <c r="B2" s="4"/>
    </row>
    <row r="3" customFormat="false" ht="24" hidden="false" customHeight="true" outlineLevel="0" collapsed="false">
      <c r="A3" s="6"/>
    </row>
    <row r="4" customFormat="false" ht="22.5" hidden="false" customHeight="true" outlineLevel="0" collapsed="false">
      <c r="A4" s="7"/>
      <c r="B4" s="8"/>
      <c r="C4" s="9"/>
      <c r="D4" s="10" t="s">
        <v>2</v>
      </c>
      <c r="E4" s="10"/>
      <c r="F4" s="10"/>
      <c r="H4" s="10" t="s">
        <v>3</v>
      </c>
      <c r="I4" s="10"/>
      <c r="J4" s="10"/>
    </row>
    <row r="5" s="1" customFormat="true" ht="22.5" hidden="false" customHeight="true" outlineLevel="0" collapsed="false">
      <c r="A5" s="3" t="s">
        <v>4</v>
      </c>
      <c r="B5" s="11" t="s">
        <v>5</v>
      </c>
      <c r="C5" s="9"/>
      <c r="D5" s="9" t="s">
        <v>6</v>
      </c>
      <c r="E5" s="12"/>
      <c r="F5" s="9" t="s">
        <v>7</v>
      </c>
      <c r="G5" s="12"/>
      <c r="H5" s="9" t="s">
        <v>6</v>
      </c>
      <c r="I5" s="12"/>
      <c r="J5" s="9" t="s">
        <v>7</v>
      </c>
    </row>
    <row r="6" customFormat="false" ht="22.5" hidden="false" customHeight="true" outlineLevel="0" collapsed="false">
      <c r="A6" s="6"/>
      <c r="B6" s="11"/>
      <c r="C6" s="9"/>
      <c r="D6" s="13" t="n">
        <v>2556</v>
      </c>
      <c r="E6" s="14"/>
      <c r="F6" s="13" t="n">
        <v>2555</v>
      </c>
      <c r="G6" s="14"/>
      <c r="H6" s="13" t="n">
        <v>2556</v>
      </c>
      <c r="I6" s="14"/>
      <c r="J6" s="13" t="n">
        <v>2555</v>
      </c>
    </row>
    <row r="7" customFormat="false" ht="22.5" hidden="false" customHeight="true" outlineLevel="0" collapsed="false">
      <c r="A7" s="6"/>
      <c r="B7" s="11"/>
      <c r="C7" s="9"/>
      <c r="D7" s="13" t="s">
        <v>8</v>
      </c>
      <c r="E7" s="14"/>
      <c r="F7" s="13" t="s">
        <v>9</v>
      </c>
      <c r="G7" s="14"/>
      <c r="H7" s="13" t="s">
        <v>8</v>
      </c>
      <c r="I7" s="14"/>
      <c r="J7" s="13" t="s">
        <v>9</v>
      </c>
    </row>
    <row r="8" customFormat="false" ht="22.5" hidden="false" customHeight="true" outlineLevel="0" collapsed="false">
      <c r="A8" s="7"/>
      <c r="B8" s="11"/>
      <c r="C8" s="9"/>
      <c r="D8" s="15" t="s">
        <v>10</v>
      </c>
      <c r="E8" s="15"/>
      <c r="F8" s="15"/>
      <c r="G8" s="15"/>
      <c r="H8" s="15"/>
      <c r="I8" s="15"/>
      <c r="J8" s="15"/>
    </row>
    <row r="9" customFormat="false" ht="22.5" hidden="false" customHeight="true" outlineLevel="0" collapsed="false">
      <c r="A9" s="16" t="s">
        <v>11</v>
      </c>
      <c r="B9" s="17"/>
      <c r="C9" s="18"/>
      <c r="D9" s="19"/>
      <c r="E9" s="19"/>
      <c r="F9" s="19"/>
      <c r="G9" s="19"/>
      <c r="H9" s="19"/>
      <c r="I9" s="19"/>
      <c r="J9" s="19"/>
    </row>
    <row r="10" customFormat="false" ht="22.5" hidden="false" customHeight="true" outlineLevel="0" collapsed="false">
      <c r="A10" s="20" t="s">
        <v>12</v>
      </c>
      <c r="B10" s="17"/>
      <c r="C10" s="18"/>
      <c r="D10" s="21" t="n">
        <v>147731</v>
      </c>
      <c r="E10" s="19"/>
      <c r="F10" s="19" t="n">
        <v>242138</v>
      </c>
      <c r="G10" s="19" t="n">
        <v>0</v>
      </c>
      <c r="H10" s="21" t="n">
        <v>109660</v>
      </c>
      <c r="I10" s="19"/>
      <c r="J10" s="19" t="n">
        <v>61449</v>
      </c>
    </row>
    <row r="11" customFormat="false" ht="22.5" hidden="false" customHeight="true" outlineLevel="0" collapsed="false">
      <c r="A11" s="20" t="s">
        <v>13</v>
      </c>
      <c r="B11" s="17" t="s">
        <v>14</v>
      </c>
      <c r="C11" s="18"/>
      <c r="D11" s="21" t="n">
        <v>5418348</v>
      </c>
      <c r="E11" s="19"/>
      <c r="F11" s="19" t="n">
        <v>5837967</v>
      </c>
      <c r="G11" s="19" t="n">
        <v>0</v>
      </c>
      <c r="H11" s="21" t="n">
        <v>4255711</v>
      </c>
      <c r="I11" s="19"/>
      <c r="J11" s="19" t="n">
        <v>3851840</v>
      </c>
    </row>
    <row r="12" customFormat="false" ht="22.5" hidden="false" customHeight="true" outlineLevel="0" collapsed="false">
      <c r="A12" s="20" t="s">
        <v>15</v>
      </c>
      <c r="B12" s="22" t="n">
        <v>4</v>
      </c>
      <c r="C12" s="18"/>
      <c r="D12" s="23" t="n">
        <v>1470550</v>
      </c>
      <c r="E12" s="19"/>
      <c r="F12" s="23" t="n">
        <v>2407838</v>
      </c>
      <c r="G12" s="19" t="n">
        <v>0</v>
      </c>
      <c r="H12" s="21" t="n">
        <v>203610</v>
      </c>
      <c r="I12" s="19"/>
      <c r="J12" s="19" t="n">
        <v>158200</v>
      </c>
    </row>
    <row r="13" customFormat="false" ht="22.5" hidden="false" customHeight="true" outlineLevel="0" collapsed="false">
      <c r="A13" s="20" t="s">
        <v>16</v>
      </c>
      <c r="B13" s="22" t="n">
        <v>6</v>
      </c>
      <c r="C13" s="18"/>
      <c r="D13" s="21" t="n">
        <v>18570467</v>
      </c>
      <c r="E13" s="19"/>
      <c r="F13" s="19" t="n">
        <v>21614643</v>
      </c>
      <c r="G13" s="19" t="n">
        <v>0</v>
      </c>
      <c r="H13" s="21" t="n">
        <v>14076179</v>
      </c>
      <c r="I13" s="19"/>
      <c r="J13" s="19" t="n">
        <v>16300908</v>
      </c>
    </row>
    <row r="14" customFormat="false" ht="22.5" hidden="false" customHeight="true" outlineLevel="0" collapsed="false">
      <c r="A14" s="20" t="s">
        <v>17</v>
      </c>
      <c r="B14" s="22" t="n">
        <v>8</v>
      </c>
      <c r="C14" s="18"/>
      <c r="D14" s="24" t="s">
        <v>18</v>
      </c>
      <c r="E14" s="19"/>
      <c r="F14" s="19" t="n">
        <f aca="false">1183130+1</f>
        <v>1183131</v>
      </c>
      <c r="G14" s="19"/>
      <c r="H14" s="24" t="s">
        <v>18</v>
      </c>
      <c r="I14" s="19"/>
      <c r="J14" s="19" t="n">
        <f aca="false">1343129-1</f>
        <v>1343128</v>
      </c>
    </row>
    <row r="15" customFormat="false" ht="22.5" hidden="false" customHeight="true" outlineLevel="0" collapsed="false">
      <c r="A15" s="20" t="s">
        <v>19</v>
      </c>
      <c r="B15" s="22" t="n">
        <v>4</v>
      </c>
      <c r="C15" s="18"/>
      <c r="D15" s="21" t="n">
        <v>2367873</v>
      </c>
      <c r="E15" s="19"/>
      <c r="F15" s="19" t="n">
        <v>1742921</v>
      </c>
      <c r="G15" s="19" t="n">
        <v>0</v>
      </c>
      <c r="H15" s="21" t="n">
        <v>625891</v>
      </c>
      <c r="I15" s="19"/>
      <c r="J15" s="19" t="n">
        <v>573786</v>
      </c>
    </row>
    <row r="16" customFormat="false" ht="22.5" hidden="false" customHeight="true" outlineLevel="0" collapsed="false">
      <c r="A16" s="25" t="s">
        <v>20</v>
      </c>
      <c r="B16" s="17"/>
      <c r="C16" s="18"/>
      <c r="D16" s="26" t="n">
        <f aca="false">SUM(D10:D15)</f>
        <v>27974969</v>
      </c>
      <c r="E16" s="27"/>
      <c r="F16" s="26" t="n">
        <f aca="false">SUM(F10:F15)</f>
        <v>33028638</v>
      </c>
      <c r="G16" s="27"/>
      <c r="H16" s="26" t="n">
        <f aca="false">SUM(H10:H15)</f>
        <v>19271051</v>
      </c>
      <c r="I16" s="27"/>
      <c r="J16" s="26" t="n">
        <f aca="false">SUM(J10:J15)</f>
        <v>22289311</v>
      </c>
    </row>
    <row r="17" customFormat="false" ht="22.5" hidden="false" customHeight="true" outlineLevel="0" collapsed="false">
      <c r="A17" s="7"/>
      <c r="B17" s="17"/>
      <c r="C17" s="18"/>
      <c r="D17" s="19"/>
      <c r="E17" s="19"/>
      <c r="F17" s="19"/>
      <c r="G17" s="19"/>
      <c r="H17" s="19"/>
      <c r="I17" s="19"/>
      <c r="J17" s="19"/>
    </row>
    <row r="18" customFormat="false" ht="22.5" hidden="false" customHeight="true" outlineLevel="0" collapsed="false">
      <c r="A18" s="16" t="s">
        <v>21</v>
      </c>
      <c r="B18" s="17"/>
      <c r="C18" s="18"/>
      <c r="E18" s="19"/>
      <c r="G18" s="19"/>
      <c r="H18" s="19"/>
      <c r="I18" s="19"/>
      <c r="J18" s="19"/>
    </row>
    <row r="19" customFormat="false" ht="22.5" hidden="true" customHeight="true" outlineLevel="0" collapsed="false">
      <c r="A19" s="20" t="s">
        <v>22</v>
      </c>
      <c r="B19" s="22" t="n">
        <v>6</v>
      </c>
      <c r="C19" s="18"/>
      <c r="D19" s="23" t="s">
        <v>18</v>
      </c>
      <c r="E19" s="21"/>
      <c r="F19" s="23" t="s">
        <v>18</v>
      </c>
      <c r="G19" s="21" t="n">
        <v>0</v>
      </c>
      <c r="H19" s="23" t="n">
        <v>0</v>
      </c>
      <c r="I19" s="21"/>
      <c r="J19" s="23" t="n">
        <v>0</v>
      </c>
    </row>
    <row r="20" customFormat="false" ht="22.5" hidden="false" customHeight="true" outlineLevel="0" collapsed="false">
      <c r="A20" s="20" t="s">
        <v>23</v>
      </c>
      <c r="B20" s="22" t="n">
        <v>4</v>
      </c>
      <c r="C20" s="18"/>
      <c r="D20" s="24" t="s">
        <v>18</v>
      </c>
      <c r="E20" s="21"/>
      <c r="F20" s="23" t="s">
        <v>18</v>
      </c>
      <c r="G20" s="21"/>
      <c r="H20" s="23" t="n">
        <v>504615</v>
      </c>
      <c r="I20" s="21"/>
      <c r="J20" s="19" t="n">
        <v>520106</v>
      </c>
    </row>
    <row r="21" customFormat="false" ht="22.5" hidden="false" customHeight="true" outlineLevel="0" collapsed="false">
      <c r="A21" s="20" t="s">
        <v>24</v>
      </c>
      <c r="B21" s="22" t="n">
        <v>7</v>
      </c>
      <c r="C21" s="18"/>
      <c r="D21" s="24" t="s">
        <v>18</v>
      </c>
      <c r="E21" s="21"/>
      <c r="F21" s="23" t="s">
        <v>18</v>
      </c>
      <c r="G21" s="21" t="n">
        <v>0</v>
      </c>
      <c r="H21" s="23" t="n">
        <v>26329356</v>
      </c>
      <c r="I21" s="21"/>
      <c r="J21" s="23" t="n">
        <v>24080276</v>
      </c>
    </row>
    <row r="22" customFormat="false" ht="22.5" hidden="false" customHeight="true" outlineLevel="0" collapsed="false">
      <c r="A22" s="20" t="s">
        <v>25</v>
      </c>
      <c r="B22" s="22" t="n">
        <v>8</v>
      </c>
      <c r="C22" s="18"/>
      <c r="D22" s="21" t="n">
        <v>3615064</v>
      </c>
      <c r="E22" s="21"/>
      <c r="F22" s="19" t="n">
        <v>3499196</v>
      </c>
      <c r="G22" s="21" t="n">
        <v>0</v>
      </c>
      <c r="H22" s="23" t="n">
        <v>3159668</v>
      </c>
      <c r="I22" s="21"/>
      <c r="J22" s="28" t="n">
        <v>3159668</v>
      </c>
    </row>
    <row r="23" customFormat="false" ht="22.5" hidden="false" customHeight="true" outlineLevel="0" collapsed="false">
      <c r="A23" s="20" t="s">
        <v>26</v>
      </c>
      <c r="B23" s="22" t="n">
        <v>9</v>
      </c>
      <c r="C23" s="18"/>
      <c r="D23" s="24" t="s">
        <v>18</v>
      </c>
      <c r="E23" s="21"/>
      <c r="F23" s="23" t="s">
        <v>18</v>
      </c>
      <c r="G23" s="21"/>
      <c r="H23" s="24" t="s">
        <v>18</v>
      </c>
      <c r="I23" s="21"/>
      <c r="J23" s="24" t="s">
        <v>18</v>
      </c>
    </row>
    <row r="24" customFormat="false" ht="22.5" hidden="false" customHeight="true" outlineLevel="0" collapsed="false">
      <c r="A24" s="20" t="s">
        <v>27</v>
      </c>
      <c r="B24" s="17" t="s">
        <v>28</v>
      </c>
      <c r="C24" s="18"/>
      <c r="D24" s="21" t="n">
        <v>51590707</v>
      </c>
      <c r="E24" s="21"/>
      <c r="F24" s="19" t="n">
        <v>51861355</v>
      </c>
      <c r="G24" s="21" t="n">
        <v>0</v>
      </c>
      <c r="H24" s="23" t="n">
        <v>16600047</v>
      </c>
      <c r="I24" s="21"/>
      <c r="J24" s="23" t="n">
        <v>16749476</v>
      </c>
    </row>
    <row r="25" customFormat="false" ht="22.5" hidden="false" customHeight="true" outlineLevel="0" collapsed="false">
      <c r="A25" s="20" t="s">
        <v>29</v>
      </c>
      <c r="B25" s="17"/>
      <c r="C25" s="18"/>
      <c r="D25" s="29" t="n">
        <v>202396</v>
      </c>
      <c r="E25" s="21"/>
      <c r="F25" s="19" t="n">
        <v>72105</v>
      </c>
      <c r="G25" s="23" t="n">
        <v>0</v>
      </c>
      <c r="H25" s="23" t="n">
        <v>164660</v>
      </c>
      <c r="I25" s="23"/>
      <c r="J25" s="23" t="n">
        <v>37037</v>
      </c>
    </row>
    <row r="26" customFormat="false" ht="22.5" hidden="false" customHeight="true" outlineLevel="0" collapsed="false">
      <c r="A26" s="20" t="s">
        <v>30</v>
      </c>
      <c r="B26" s="17" t="s">
        <v>31</v>
      </c>
      <c r="C26" s="18"/>
      <c r="D26" s="29" t="n">
        <v>2193</v>
      </c>
      <c r="E26" s="21"/>
      <c r="F26" s="19" t="n">
        <v>123</v>
      </c>
      <c r="G26" s="23"/>
      <c r="H26" s="24" t="s">
        <v>18</v>
      </c>
      <c r="I26" s="23"/>
      <c r="J26" s="24" t="s">
        <v>18</v>
      </c>
    </row>
    <row r="27" customFormat="false" ht="22.5" hidden="false" customHeight="true" outlineLevel="0" collapsed="false">
      <c r="A27" s="20" t="s">
        <v>32</v>
      </c>
      <c r="B27" s="17"/>
      <c r="C27" s="18"/>
      <c r="D27" s="29" t="n">
        <v>54188</v>
      </c>
      <c r="E27" s="21"/>
      <c r="F27" s="19" t="n">
        <v>58636</v>
      </c>
      <c r="G27" s="21" t="n">
        <v>0</v>
      </c>
      <c r="H27" s="23" t="n">
        <v>7697</v>
      </c>
      <c r="I27" s="21"/>
      <c r="J27" s="28" t="n">
        <v>7240</v>
      </c>
    </row>
    <row r="28" customFormat="false" ht="22.5" hidden="false" customHeight="true" outlineLevel="0" collapsed="false">
      <c r="A28" s="25" t="s">
        <v>33</v>
      </c>
      <c r="B28" s="17"/>
      <c r="C28" s="18"/>
      <c r="D28" s="30" t="n">
        <f aca="false">SUM(D19:D27)</f>
        <v>55464548</v>
      </c>
      <c r="E28" s="31"/>
      <c r="F28" s="30" t="n">
        <f aca="false">SUM(F19:F27)</f>
        <v>55491415</v>
      </c>
      <c r="G28" s="31"/>
      <c r="H28" s="30" t="n">
        <f aca="false">SUM(H19:H27)</f>
        <v>46766043</v>
      </c>
      <c r="I28" s="31"/>
      <c r="J28" s="30" t="n">
        <f aca="false">SUM(J19:J27)</f>
        <v>44553803</v>
      </c>
    </row>
    <row r="29" customFormat="false" ht="22.5" hidden="false" customHeight="true" outlineLevel="0" collapsed="false">
      <c r="A29" s="7"/>
      <c r="B29" s="17"/>
      <c r="C29" s="18"/>
      <c r="D29" s="19"/>
      <c r="E29" s="19"/>
      <c r="F29" s="19"/>
      <c r="G29" s="19"/>
      <c r="H29" s="19"/>
      <c r="I29" s="19"/>
      <c r="J29" s="19"/>
    </row>
    <row r="30" customFormat="false" ht="22.5" hidden="false" customHeight="true" outlineLevel="0" collapsed="false">
      <c r="A30" s="25" t="s">
        <v>34</v>
      </c>
      <c r="B30" s="17"/>
      <c r="C30" s="18"/>
      <c r="D30" s="32" t="n">
        <f aca="false">SUM(D16+D28)</f>
        <v>83439517</v>
      </c>
      <c r="E30" s="31"/>
      <c r="F30" s="32" t="n">
        <f aca="false">SUM(F16+F28)</f>
        <v>88520053</v>
      </c>
      <c r="G30" s="31"/>
      <c r="H30" s="32" t="n">
        <f aca="false">SUM(H16+H28)</f>
        <v>66037094</v>
      </c>
      <c r="I30" s="31"/>
      <c r="J30" s="32" t="n">
        <f aca="false">SUM(J16+J28)</f>
        <v>66843114</v>
      </c>
    </row>
    <row r="31" customFormat="false" ht="22.5" hidden="false" customHeight="true" outlineLevel="0" collapsed="false">
      <c r="D31" s="33"/>
      <c r="E31" s="33"/>
      <c r="F31" s="33"/>
      <c r="G31" s="33"/>
      <c r="H31" s="33"/>
      <c r="I31" s="33"/>
      <c r="J31" s="33"/>
    </row>
    <row r="32" s="5" customFormat="true" ht="24" hidden="false" customHeight="true" outlineLevel="0" collapsed="false">
      <c r="A32" s="3" t="s">
        <v>0</v>
      </c>
      <c r="B32" s="4"/>
    </row>
    <row r="33" s="5" customFormat="true" ht="24" hidden="false" customHeight="true" outlineLevel="0" collapsed="false">
      <c r="A33" s="3" t="s">
        <v>1</v>
      </c>
      <c r="B33" s="4"/>
    </row>
    <row r="34" s="5" customFormat="true" ht="13.5" hidden="false" customHeight="true" outlineLevel="0" collapsed="false">
      <c r="A34" s="3"/>
      <c r="B34" s="4"/>
    </row>
    <row r="35" customFormat="false" ht="21" hidden="false" customHeight="true" outlineLevel="0" collapsed="false">
      <c r="A35" s="7"/>
      <c r="B35" s="8"/>
      <c r="C35" s="9"/>
      <c r="D35" s="10" t="s">
        <v>2</v>
      </c>
      <c r="E35" s="10"/>
      <c r="F35" s="10"/>
      <c r="H35" s="10" t="s">
        <v>3</v>
      </c>
      <c r="I35" s="10"/>
      <c r="J35" s="10"/>
    </row>
    <row r="36" s="1" customFormat="true" ht="21" hidden="false" customHeight="true" outlineLevel="0" collapsed="false">
      <c r="A36" s="34" t="s">
        <v>35</v>
      </c>
      <c r="B36" s="11" t="s">
        <v>5</v>
      </c>
      <c r="C36" s="9"/>
      <c r="D36" s="9" t="s">
        <v>6</v>
      </c>
      <c r="E36" s="12"/>
      <c r="F36" s="9" t="s">
        <v>7</v>
      </c>
      <c r="G36" s="12"/>
      <c r="H36" s="9" t="s">
        <v>6</v>
      </c>
      <c r="I36" s="12"/>
      <c r="J36" s="9" t="s">
        <v>7</v>
      </c>
    </row>
    <row r="37" customFormat="false" ht="21" hidden="false" customHeight="true" outlineLevel="0" collapsed="false">
      <c r="A37" s="6"/>
      <c r="B37" s="11"/>
      <c r="C37" s="9"/>
      <c r="D37" s="13" t="n">
        <v>2556</v>
      </c>
      <c r="E37" s="14"/>
      <c r="F37" s="13" t="n">
        <v>2555</v>
      </c>
      <c r="G37" s="14"/>
      <c r="H37" s="13" t="n">
        <v>2556</v>
      </c>
      <c r="I37" s="14"/>
      <c r="J37" s="13" t="n">
        <v>2555</v>
      </c>
    </row>
    <row r="38" customFormat="false" ht="21" hidden="false" customHeight="true" outlineLevel="0" collapsed="false">
      <c r="A38" s="6"/>
      <c r="B38" s="11"/>
      <c r="C38" s="9"/>
      <c r="D38" s="13" t="s">
        <v>8</v>
      </c>
      <c r="E38" s="14"/>
      <c r="F38" s="13" t="s">
        <v>9</v>
      </c>
      <c r="G38" s="14"/>
      <c r="H38" s="13" t="s">
        <v>8</v>
      </c>
      <c r="I38" s="14"/>
      <c r="J38" s="13" t="s">
        <v>9</v>
      </c>
    </row>
    <row r="39" customFormat="false" ht="21" hidden="false" customHeight="true" outlineLevel="0" collapsed="false">
      <c r="A39" s="7"/>
      <c r="B39" s="11"/>
      <c r="C39" s="9"/>
      <c r="D39" s="15" t="s">
        <v>10</v>
      </c>
      <c r="E39" s="15"/>
      <c r="F39" s="15"/>
      <c r="G39" s="15"/>
      <c r="H39" s="15"/>
      <c r="I39" s="15"/>
      <c r="J39" s="15"/>
    </row>
    <row r="40" customFormat="false" ht="21" hidden="false" customHeight="true" outlineLevel="0" collapsed="false">
      <c r="A40" s="16" t="s">
        <v>36</v>
      </c>
      <c r="B40" s="17"/>
      <c r="C40" s="18"/>
      <c r="D40" s="19"/>
      <c r="E40" s="19"/>
      <c r="F40" s="19"/>
      <c r="G40" s="19"/>
      <c r="H40" s="19"/>
      <c r="I40" s="19"/>
      <c r="J40" s="19"/>
    </row>
    <row r="41" customFormat="false" ht="21" hidden="false" customHeight="true" outlineLevel="0" collapsed="false">
      <c r="A41" s="20" t="s">
        <v>37</v>
      </c>
      <c r="B41" s="17"/>
      <c r="C41" s="18"/>
      <c r="D41" s="19"/>
      <c r="E41" s="19"/>
      <c r="F41" s="19"/>
      <c r="G41" s="19"/>
      <c r="H41" s="19"/>
      <c r="I41" s="19"/>
      <c r="J41" s="19"/>
    </row>
    <row r="42" customFormat="false" ht="21" hidden="false" customHeight="true" outlineLevel="0" collapsed="false">
      <c r="A42" s="20" t="s">
        <v>38</v>
      </c>
      <c r="B42" s="22" t="n">
        <v>12</v>
      </c>
      <c r="C42" s="18"/>
      <c r="D42" s="1" t="n">
        <v>20869452</v>
      </c>
      <c r="E42" s="19"/>
      <c r="F42" s="35" t="n">
        <v>25308703</v>
      </c>
      <c r="G42" s="19"/>
      <c r="H42" s="1" t="n">
        <v>11402669</v>
      </c>
      <c r="I42" s="19"/>
      <c r="J42" s="35" t="n">
        <v>16122283</v>
      </c>
    </row>
    <row r="43" customFormat="false" ht="21" hidden="false" customHeight="true" outlineLevel="0" collapsed="false">
      <c r="A43" s="20" t="s">
        <v>39</v>
      </c>
      <c r="B43" s="17" t="s">
        <v>40</v>
      </c>
      <c r="C43" s="18"/>
      <c r="D43" s="1" t="n">
        <v>11646809</v>
      </c>
      <c r="E43" s="19"/>
      <c r="F43" s="35" t="n">
        <v>11837701</v>
      </c>
      <c r="G43" s="19"/>
      <c r="H43" s="1" t="n">
        <v>8693413</v>
      </c>
      <c r="I43" s="36"/>
      <c r="J43" s="35" t="n">
        <v>9488740</v>
      </c>
    </row>
    <row r="44" customFormat="false" ht="21" hidden="false" customHeight="true" outlineLevel="0" collapsed="false">
      <c r="A44" s="20" t="s">
        <v>41</v>
      </c>
      <c r="B44" s="22" t="n">
        <v>4</v>
      </c>
      <c r="C44" s="18"/>
      <c r="D44" s="1" t="n">
        <v>300615</v>
      </c>
      <c r="E44" s="19"/>
      <c r="F44" s="35" t="n">
        <v>386873</v>
      </c>
      <c r="G44" s="19"/>
      <c r="H44" s="1" t="n">
        <v>57885</v>
      </c>
      <c r="I44" s="36"/>
      <c r="J44" s="35" t="n">
        <v>167736</v>
      </c>
    </row>
    <row r="45" customFormat="false" ht="21" hidden="false" customHeight="true" outlineLevel="0" collapsed="false">
      <c r="A45" s="20" t="s">
        <v>42</v>
      </c>
      <c r="B45" s="17"/>
      <c r="C45" s="18"/>
      <c r="E45" s="19"/>
      <c r="F45" s="19"/>
      <c r="G45" s="19"/>
      <c r="I45" s="36"/>
      <c r="J45" s="28"/>
      <c r="O45" s="37"/>
    </row>
    <row r="46" customFormat="false" ht="21" hidden="false" customHeight="true" outlineLevel="0" collapsed="false">
      <c r="A46" s="20" t="s">
        <v>43</v>
      </c>
      <c r="B46" s="22" t="n">
        <v>12</v>
      </c>
      <c r="C46" s="18"/>
      <c r="D46" s="1" t="n">
        <v>5359188</v>
      </c>
      <c r="E46" s="19"/>
      <c r="F46" s="35" t="n">
        <v>4563773</v>
      </c>
      <c r="G46" s="19"/>
      <c r="H46" s="1" t="n">
        <v>1460531</v>
      </c>
      <c r="I46" s="36"/>
      <c r="J46" s="35" t="n">
        <v>2207073</v>
      </c>
      <c r="O46" s="37"/>
    </row>
    <row r="47" customFormat="false" ht="21" hidden="false" customHeight="true" outlineLevel="0" collapsed="false">
      <c r="A47" s="38" t="s">
        <v>44</v>
      </c>
      <c r="B47" s="17"/>
      <c r="C47" s="18"/>
      <c r="E47" s="19"/>
      <c r="F47" s="19"/>
      <c r="G47" s="19"/>
      <c r="H47" s="39"/>
      <c r="I47" s="36"/>
      <c r="J47" s="39"/>
      <c r="O47" s="37"/>
    </row>
    <row r="48" customFormat="false" ht="21" hidden="false" customHeight="true" outlineLevel="0" collapsed="false">
      <c r="A48" s="20" t="s">
        <v>43</v>
      </c>
      <c r="B48" s="22" t="n">
        <v>12</v>
      </c>
      <c r="C48" s="18"/>
      <c r="D48" s="19" t="n">
        <v>48546</v>
      </c>
      <c r="E48" s="19"/>
      <c r="F48" s="35" t="n">
        <v>46848</v>
      </c>
      <c r="G48" s="19"/>
      <c r="H48" s="24" t="s">
        <v>18</v>
      </c>
      <c r="I48" s="40"/>
      <c r="J48" s="24" t="s">
        <v>18</v>
      </c>
      <c r="O48" s="37"/>
    </row>
    <row r="49" customFormat="false" ht="21" hidden="false" customHeight="true" outlineLevel="0" collapsed="false">
      <c r="A49" s="38" t="s">
        <v>45</v>
      </c>
      <c r="B49" s="22" t="n">
        <v>12</v>
      </c>
      <c r="C49" s="18"/>
      <c r="D49" s="19" t="n">
        <v>6617</v>
      </c>
      <c r="E49" s="19"/>
      <c r="F49" s="35" t="n">
        <v>4966</v>
      </c>
      <c r="G49" s="19"/>
      <c r="H49" s="1" t="n">
        <v>4831</v>
      </c>
      <c r="I49" s="36"/>
      <c r="J49" s="35" t="n">
        <v>3963</v>
      </c>
    </row>
    <row r="50" customFormat="false" ht="21" hidden="false" customHeight="true" outlineLevel="0" collapsed="false">
      <c r="A50" s="38" t="s">
        <v>46</v>
      </c>
      <c r="B50" s="22" t="n">
        <v>21</v>
      </c>
      <c r="C50" s="18"/>
      <c r="D50" s="19" t="n">
        <v>301572</v>
      </c>
      <c r="E50" s="19"/>
      <c r="F50" s="35" t="n">
        <v>788291</v>
      </c>
      <c r="G50" s="41"/>
      <c r="H50" s="24" t="n">
        <v>74948</v>
      </c>
      <c r="I50" s="42"/>
      <c r="J50" s="24" t="s">
        <v>18</v>
      </c>
    </row>
    <row r="51" customFormat="false" ht="21" hidden="false" customHeight="true" outlineLevel="0" collapsed="false">
      <c r="A51" s="38" t="s">
        <v>47</v>
      </c>
      <c r="B51" s="22"/>
      <c r="C51" s="18"/>
      <c r="D51" s="19"/>
      <c r="E51" s="19"/>
      <c r="F51" s="35"/>
      <c r="G51" s="41"/>
      <c r="H51" s="21"/>
      <c r="I51" s="42"/>
      <c r="J51" s="24"/>
    </row>
    <row r="52" customFormat="false" ht="21" hidden="false" customHeight="true" outlineLevel="0" collapsed="false">
      <c r="A52" s="38" t="s">
        <v>48</v>
      </c>
      <c r="B52" s="22" t="n">
        <v>23</v>
      </c>
      <c r="C52" s="18"/>
      <c r="D52" s="24" t="s">
        <v>18</v>
      </c>
      <c r="E52" s="19"/>
      <c r="F52" s="35" t="n">
        <v>98021</v>
      </c>
      <c r="G52" s="41"/>
      <c r="H52" s="24" t="s">
        <v>18</v>
      </c>
      <c r="I52" s="42"/>
      <c r="J52" s="24" t="s">
        <v>18</v>
      </c>
    </row>
    <row r="53" customFormat="false" ht="21" hidden="false" customHeight="true" outlineLevel="0" collapsed="false">
      <c r="A53" s="38" t="s">
        <v>49</v>
      </c>
      <c r="B53" s="17" t="s">
        <v>50</v>
      </c>
      <c r="C53" s="18"/>
      <c r="D53" s="19" t="n">
        <v>11835</v>
      </c>
      <c r="E53" s="19"/>
      <c r="F53" s="35" t="n">
        <v>11835</v>
      </c>
      <c r="G53" s="19"/>
      <c r="H53" s="35" t="n">
        <v>11835</v>
      </c>
      <c r="I53" s="36"/>
      <c r="J53" s="35" t="n">
        <v>11835</v>
      </c>
    </row>
    <row r="54" customFormat="false" ht="21" hidden="false" customHeight="true" outlineLevel="0" collapsed="false">
      <c r="A54" s="38" t="s">
        <v>51</v>
      </c>
      <c r="B54" s="17"/>
      <c r="C54" s="18"/>
      <c r="D54" s="19" t="n">
        <v>3388</v>
      </c>
      <c r="E54" s="19"/>
      <c r="F54" s="24" t="n">
        <v>3500</v>
      </c>
      <c r="G54" s="19"/>
      <c r="H54" s="24" t="s">
        <v>18</v>
      </c>
      <c r="I54" s="36"/>
      <c r="J54" s="24" t="s">
        <v>18</v>
      </c>
    </row>
    <row r="55" customFormat="false" ht="21" hidden="false" customHeight="true" outlineLevel="0" collapsed="false">
      <c r="A55" s="20" t="s">
        <v>52</v>
      </c>
      <c r="B55" s="17"/>
      <c r="C55" s="18"/>
      <c r="D55" s="19" t="n">
        <v>3877383</v>
      </c>
      <c r="E55" s="19"/>
      <c r="F55" s="35" t="n">
        <v>6062692</v>
      </c>
      <c r="G55" s="19"/>
      <c r="H55" s="35" t="n">
        <v>312928</v>
      </c>
      <c r="I55" s="36"/>
      <c r="J55" s="35" t="n">
        <v>1008556</v>
      </c>
    </row>
    <row r="56" customFormat="false" ht="21" hidden="false" customHeight="true" outlineLevel="0" collapsed="false">
      <c r="A56" s="25" t="s">
        <v>53</v>
      </c>
      <c r="B56" s="17"/>
      <c r="C56" s="18"/>
      <c r="D56" s="30" t="n">
        <f aca="false">SUM(D42:D55)</f>
        <v>42425405</v>
      </c>
      <c r="E56" s="31"/>
      <c r="F56" s="30" t="n">
        <f aca="false">SUM(F42:F55)</f>
        <v>49113203</v>
      </c>
      <c r="G56" s="31"/>
      <c r="H56" s="30" t="n">
        <f aca="false">SUM(H42:H55)</f>
        <v>22019040</v>
      </c>
      <c r="I56" s="43"/>
      <c r="J56" s="30" t="n">
        <f aca="false">SUM(J42:J55)</f>
        <v>29010186</v>
      </c>
    </row>
    <row r="57" customFormat="false" ht="10.5" hidden="false" customHeight="true" outlineLevel="0" collapsed="false">
      <c r="A57" s="25"/>
      <c r="B57" s="17"/>
      <c r="C57" s="18"/>
      <c r="D57" s="44"/>
      <c r="E57" s="31"/>
      <c r="F57" s="44"/>
      <c r="G57" s="31"/>
      <c r="H57" s="44"/>
      <c r="I57" s="43"/>
      <c r="J57" s="44"/>
    </row>
    <row r="58" customFormat="false" ht="21" hidden="false" customHeight="true" outlineLevel="0" collapsed="false">
      <c r="A58" s="16" t="s">
        <v>54</v>
      </c>
      <c r="B58" s="17"/>
      <c r="C58" s="18"/>
      <c r="D58" s="44"/>
      <c r="E58" s="31"/>
      <c r="F58" s="44"/>
      <c r="G58" s="31"/>
      <c r="H58" s="44"/>
      <c r="I58" s="43"/>
      <c r="J58" s="44"/>
    </row>
    <row r="59" customFormat="false" ht="21" hidden="false" customHeight="true" outlineLevel="0" collapsed="false">
      <c r="A59" s="20" t="s">
        <v>55</v>
      </c>
      <c r="B59" s="22" t="n">
        <v>12</v>
      </c>
      <c r="C59" s="18"/>
      <c r="D59" s="21" t="n">
        <v>23928234</v>
      </c>
      <c r="E59" s="27"/>
      <c r="F59" s="21" t="n">
        <v>20424804</v>
      </c>
      <c r="G59" s="27"/>
      <c r="H59" s="21" t="n">
        <v>12895579</v>
      </c>
      <c r="I59" s="27"/>
      <c r="J59" s="21" t="n">
        <v>8065068</v>
      </c>
    </row>
    <row r="60" customFormat="false" ht="21" hidden="false" customHeight="true" outlineLevel="0" collapsed="false">
      <c r="A60" s="20" t="s">
        <v>56</v>
      </c>
      <c r="B60" s="22" t="s">
        <v>57</v>
      </c>
      <c r="C60" s="18"/>
      <c r="D60" s="21" t="n">
        <v>1317665</v>
      </c>
      <c r="E60" s="27"/>
      <c r="F60" s="21" t="n">
        <v>1317709</v>
      </c>
      <c r="G60" s="27"/>
      <c r="H60" s="21" t="n">
        <v>1317665</v>
      </c>
      <c r="I60" s="27"/>
      <c r="J60" s="21" t="n">
        <v>1317709</v>
      </c>
    </row>
    <row r="61" customFormat="false" ht="21" hidden="false" customHeight="true" outlineLevel="0" collapsed="false">
      <c r="A61" s="20" t="s">
        <v>58</v>
      </c>
      <c r="B61" s="22" t="n">
        <v>12</v>
      </c>
      <c r="C61" s="18"/>
      <c r="D61" s="21" t="n">
        <v>186192</v>
      </c>
      <c r="E61" s="27"/>
      <c r="F61" s="21" t="n">
        <v>210908</v>
      </c>
      <c r="G61" s="27"/>
      <c r="H61" s="24" t="s">
        <v>18</v>
      </c>
      <c r="I61" s="45"/>
      <c r="J61" s="23" t="s">
        <v>18</v>
      </c>
    </row>
    <row r="62" customFormat="false" ht="21" hidden="false" customHeight="true" outlineLevel="0" collapsed="false">
      <c r="A62" s="20" t="s">
        <v>59</v>
      </c>
      <c r="B62" s="22" t="n">
        <v>12</v>
      </c>
      <c r="C62" s="18"/>
      <c r="D62" s="21" t="n">
        <v>6436</v>
      </c>
      <c r="E62" s="27"/>
      <c r="F62" s="21" t="n">
        <v>3407</v>
      </c>
      <c r="G62" s="27"/>
      <c r="H62" s="21" t="n">
        <v>4058</v>
      </c>
      <c r="I62" s="27"/>
      <c r="J62" s="21" t="n">
        <v>2655</v>
      </c>
    </row>
    <row r="63" customFormat="false" ht="21" hidden="false" customHeight="true" outlineLevel="0" collapsed="false">
      <c r="A63" s="20" t="s">
        <v>60</v>
      </c>
      <c r="B63" s="22" t="n">
        <v>11</v>
      </c>
      <c r="C63" s="18"/>
      <c r="D63" s="21" t="n">
        <v>1297434</v>
      </c>
      <c r="E63" s="27"/>
      <c r="F63" s="21" t="n">
        <v>3190394</v>
      </c>
      <c r="G63" s="27"/>
      <c r="H63" s="21" t="n">
        <v>1217071</v>
      </c>
      <c r="I63" s="27"/>
      <c r="J63" s="21" t="n">
        <v>1177847</v>
      </c>
    </row>
    <row r="64" customFormat="false" ht="21" hidden="false" customHeight="true" outlineLevel="0" collapsed="false">
      <c r="A64" s="20" t="s">
        <v>61</v>
      </c>
      <c r="B64" s="22" t="n">
        <v>14</v>
      </c>
      <c r="C64" s="18"/>
      <c r="D64" s="21" t="n">
        <v>156518</v>
      </c>
      <c r="E64" s="27"/>
      <c r="F64" s="21" t="n">
        <v>149106</v>
      </c>
      <c r="G64" s="27"/>
      <c r="H64" s="21" t="n">
        <v>113210</v>
      </c>
      <c r="I64" s="27"/>
      <c r="J64" s="21" t="n">
        <v>107633</v>
      </c>
    </row>
    <row r="65" customFormat="false" ht="21" hidden="false" customHeight="true" outlineLevel="0" collapsed="false">
      <c r="A65" s="20" t="s">
        <v>62</v>
      </c>
      <c r="B65" s="22" t="n">
        <v>23</v>
      </c>
      <c r="C65" s="18"/>
      <c r="D65" s="21" t="n">
        <v>590821</v>
      </c>
      <c r="E65" s="27"/>
      <c r="F65" s="21" t="n">
        <v>498069</v>
      </c>
      <c r="G65" s="27"/>
      <c r="H65" s="24" t="s">
        <v>18</v>
      </c>
      <c r="I65" s="27"/>
      <c r="J65" s="24" t="s">
        <v>18</v>
      </c>
    </row>
    <row r="66" customFormat="false" ht="21" hidden="false" customHeight="true" outlineLevel="0" collapsed="false">
      <c r="A66" s="20" t="s">
        <v>63</v>
      </c>
      <c r="B66" s="22"/>
      <c r="C66" s="18"/>
      <c r="D66" s="46" t="n">
        <v>1694</v>
      </c>
      <c r="E66" s="27"/>
      <c r="F66" s="46" t="n">
        <v>1843</v>
      </c>
      <c r="G66" s="27"/>
      <c r="H66" s="46" t="n">
        <v>824</v>
      </c>
      <c r="I66" s="27"/>
      <c r="J66" s="46" t="n">
        <v>824</v>
      </c>
    </row>
    <row r="67" customFormat="false" ht="21" hidden="false" customHeight="true" outlineLevel="0" collapsed="false">
      <c r="A67" s="25" t="s">
        <v>64</v>
      </c>
      <c r="B67" s="17"/>
      <c r="C67" s="18"/>
      <c r="D67" s="47" t="n">
        <f aca="false">SUM(D59:D66)</f>
        <v>27484994</v>
      </c>
      <c r="E67" s="31"/>
      <c r="F67" s="47" t="n">
        <f aca="false">SUM(F59:F66)</f>
        <v>25796240</v>
      </c>
      <c r="G67" s="31"/>
      <c r="H67" s="47" t="n">
        <f aca="false">SUM(H59:H66)</f>
        <v>15548407</v>
      </c>
      <c r="I67" s="43"/>
      <c r="J67" s="47" t="n">
        <f aca="false">SUM(J59:J66)</f>
        <v>10671736</v>
      </c>
    </row>
    <row r="68" customFormat="false" ht="10.5" hidden="false" customHeight="true" outlineLevel="0" collapsed="false">
      <c r="A68" s="25"/>
      <c r="B68" s="17"/>
      <c r="C68" s="18"/>
      <c r="D68" s="44"/>
      <c r="E68" s="31"/>
      <c r="F68" s="44"/>
      <c r="G68" s="31"/>
      <c r="H68" s="44"/>
      <c r="I68" s="43"/>
      <c r="J68" s="44"/>
    </row>
    <row r="69" customFormat="false" ht="21" hidden="false" customHeight="true" outlineLevel="0" collapsed="false">
      <c r="A69" s="25" t="s">
        <v>65</v>
      </c>
      <c r="B69" s="17"/>
      <c r="C69" s="18"/>
      <c r="D69" s="47" t="n">
        <f aca="false">D56+D67</f>
        <v>69910399</v>
      </c>
      <c r="E69" s="31"/>
      <c r="F69" s="47" t="n">
        <f aca="false">F56+F67</f>
        <v>74909443</v>
      </c>
      <c r="G69" s="31"/>
      <c r="H69" s="47" t="n">
        <f aca="false">H56+H67</f>
        <v>37567447</v>
      </c>
      <c r="I69" s="43"/>
      <c r="J69" s="47" t="n">
        <f aca="false">J56+J67</f>
        <v>39681922</v>
      </c>
    </row>
    <row r="70" customFormat="false" ht="22.5" hidden="false" customHeight="true" outlineLevel="0" collapsed="false">
      <c r="A70" s="25"/>
      <c r="B70" s="17"/>
      <c r="C70" s="18"/>
      <c r="D70" s="44"/>
      <c r="E70" s="31"/>
      <c r="F70" s="44"/>
      <c r="G70" s="31"/>
      <c r="H70" s="44"/>
      <c r="I70" s="43"/>
      <c r="J70" s="44"/>
    </row>
    <row r="71" s="5" customFormat="true" ht="24" hidden="false" customHeight="true" outlineLevel="0" collapsed="false">
      <c r="A71" s="3" t="s">
        <v>0</v>
      </c>
      <c r="B71" s="4"/>
    </row>
    <row r="72" s="5" customFormat="true" ht="24" hidden="false" customHeight="true" outlineLevel="0" collapsed="false">
      <c r="A72" s="3" t="s">
        <v>1</v>
      </c>
      <c r="B72" s="4"/>
    </row>
    <row r="73" customFormat="false" ht="24" hidden="false" customHeight="true" outlineLevel="0" collapsed="false">
      <c r="A73" s="6"/>
    </row>
    <row r="74" customFormat="false" ht="22.5" hidden="false" customHeight="true" outlineLevel="0" collapsed="false">
      <c r="A74" s="7"/>
      <c r="B74" s="8"/>
      <c r="C74" s="9"/>
      <c r="D74" s="10" t="s">
        <v>2</v>
      </c>
      <c r="E74" s="10"/>
      <c r="F74" s="10"/>
      <c r="H74" s="10" t="s">
        <v>3</v>
      </c>
      <c r="I74" s="10"/>
      <c r="J74" s="10"/>
    </row>
    <row r="75" s="1" customFormat="true" ht="22.5" hidden="false" customHeight="true" outlineLevel="0" collapsed="false">
      <c r="A75" s="3" t="s">
        <v>35</v>
      </c>
      <c r="B75" s="11" t="s">
        <v>5</v>
      </c>
      <c r="C75" s="9"/>
      <c r="D75" s="9" t="s">
        <v>6</v>
      </c>
      <c r="E75" s="12"/>
      <c r="F75" s="9" t="s">
        <v>7</v>
      </c>
      <c r="G75" s="12"/>
      <c r="H75" s="9" t="s">
        <v>6</v>
      </c>
      <c r="I75" s="12"/>
      <c r="J75" s="9" t="s">
        <v>7</v>
      </c>
    </row>
    <row r="76" customFormat="false" ht="22.5" hidden="false" customHeight="true" outlineLevel="0" collapsed="false">
      <c r="A76" s="6"/>
      <c r="B76" s="11"/>
      <c r="C76" s="9"/>
      <c r="D76" s="13" t="n">
        <v>2556</v>
      </c>
      <c r="E76" s="14"/>
      <c r="F76" s="13" t="n">
        <v>2555</v>
      </c>
      <c r="G76" s="14"/>
      <c r="H76" s="13" t="n">
        <v>2556</v>
      </c>
      <c r="I76" s="14"/>
      <c r="J76" s="13" t="n">
        <v>2555</v>
      </c>
    </row>
    <row r="77" customFormat="false" ht="22.5" hidden="false" customHeight="true" outlineLevel="0" collapsed="false">
      <c r="A77" s="6"/>
      <c r="B77" s="11"/>
      <c r="C77" s="9"/>
      <c r="D77" s="13" t="s">
        <v>8</v>
      </c>
      <c r="E77" s="14"/>
      <c r="F77" s="13" t="s">
        <v>9</v>
      </c>
      <c r="G77" s="14"/>
      <c r="H77" s="13" t="s">
        <v>8</v>
      </c>
      <c r="I77" s="14"/>
      <c r="J77" s="13" t="s">
        <v>9</v>
      </c>
    </row>
    <row r="78" customFormat="false" ht="21" hidden="false" customHeight="true" outlineLevel="0" collapsed="false">
      <c r="A78" s="7"/>
      <c r="B78" s="11"/>
      <c r="C78" s="9"/>
      <c r="D78" s="15" t="s">
        <v>10</v>
      </c>
      <c r="E78" s="15"/>
      <c r="F78" s="15"/>
      <c r="G78" s="15"/>
      <c r="H78" s="15"/>
      <c r="I78" s="15"/>
      <c r="J78" s="15"/>
    </row>
    <row r="79" customFormat="false" ht="22.5" hidden="false" customHeight="true" outlineLevel="0" collapsed="false">
      <c r="A79" s="16" t="s">
        <v>66</v>
      </c>
      <c r="B79" s="17"/>
      <c r="C79" s="18"/>
      <c r="D79" s="19"/>
      <c r="E79" s="19"/>
      <c r="F79" s="19"/>
      <c r="G79" s="19"/>
      <c r="H79" s="19"/>
      <c r="I79" s="19"/>
      <c r="J79" s="19"/>
    </row>
    <row r="80" customFormat="false" ht="22.5" hidden="false" customHeight="true" outlineLevel="0" collapsed="false">
      <c r="A80" s="20" t="s">
        <v>67</v>
      </c>
      <c r="B80" s="22" t="n">
        <v>16</v>
      </c>
      <c r="C80" s="18"/>
      <c r="D80" s="19"/>
      <c r="E80" s="19"/>
      <c r="F80" s="19"/>
      <c r="G80" s="19"/>
      <c r="H80" s="19"/>
      <c r="I80" s="19"/>
      <c r="J80" s="19"/>
    </row>
    <row r="81" customFormat="false" ht="22.5" hidden="false" customHeight="true" outlineLevel="0" collapsed="false">
      <c r="A81" s="20" t="s">
        <v>68</v>
      </c>
      <c r="B81" s="1"/>
      <c r="C81" s="18"/>
      <c r="D81" s="48" t="n">
        <v>39867779</v>
      </c>
      <c r="E81" s="19"/>
      <c r="F81" s="49" t="n">
        <v>39867779</v>
      </c>
      <c r="G81" s="19"/>
      <c r="H81" s="49" t="n">
        <v>39867779</v>
      </c>
      <c r="I81" s="19"/>
      <c r="J81" s="49" t="n">
        <v>39867779</v>
      </c>
    </row>
    <row r="82" customFormat="false" ht="22.5" hidden="false" customHeight="true" outlineLevel="0" collapsed="false">
      <c r="A82" s="20" t="s">
        <v>69</v>
      </c>
      <c r="B82" s="22"/>
      <c r="C82" s="18"/>
      <c r="D82" s="29" t="n">
        <v>28096395</v>
      </c>
      <c r="E82" s="19"/>
      <c r="F82" s="19" t="n">
        <v>27080630</v>
      </c>
      <c r="G82" s="19"/>
      <c r="H82" s="19" t="n">
        <v>28096395</v>
      </c>
      <c r="I82" s="19"/>
      <c r="J82" s="19" t="n">
        <v>27080630</v>
      </c>
    </row>
    <row r="83" customFormat="false" ht="22.5" hidden="false" customHeight="true" outlineLevel="0" collapsed="false">
      <c r="A83" s="20" t="s">
        <v>70</v>
      </c>
      <c r="B83" s="22" t="n">
        <v>16</v>
      </c>
      <c r="C83" s="18"/>
      <c r="D83" s="29" t="n">
        <v>-4375720</v>
      </c>
      <c r="E83" s="36"/>
      <c r="F83" s="36" t="n">
        <v>-4050175</v>
      </c>
      <c r="G83" s="36"/>
      <c r="H83" s="36" t="n">
        <v>-4375720</v>
      </c>
      <c r="I83" s="36"/>
      <c r="J83" s="36" t="n">
        <v>-4050175</v>
      </c>
    </row>
    <row r="84" customFormat="false" ht="22.5" hidden="false" customHeight="true" outlineLevel="0" collapsed="false">
      <c r="A84" s="20" t="s">
        <v>71</v>
      </c>
      <c r="B84" s="22"/>
      <c r="C84" s="18"/>
      <c r="D84" s="36"/>
      <c r="E84" s="36"/>
      <c r="F84" s="36"/>
      <c r="G84" s="36"/>
      <c r="H84" s="36"/>
      <c r="I84" s="36"/>
      <c r="J84" s="36"/>
    </row>
    <row r="85" customFormat="false" ht="22.5" hidden="false" customHeight="true" outlineLevel="0" collapsed="false">
      <c r="A85" s="20" t="s">
        <v>72</v>
      </c>
      <c r="B85" s="22" t="n">
        <v>15</v>
      </c>
      <c r="C85" s="18"/>
      <c r="D85" s="29" t="n">
        <v>98074</v>
      </c>
      <c r="E85" s="29"/>
      <c r="F85" s="29" t="n">
        <v>98074</v>
      </c>
      <c r="G85" s="29"/>
      <c r="H85" s="29" t="n">
        <v>98074</v>
      </c>
      <c r="I85" s="29"/>
      <c r="J85" s="29" t="n">
        <v>98074</v>
      </c>
    </row>
    <row r="86" customFormat="false" ht="22.5" hidden="false" customHeight="true" outlineLevel="0" collapsed="false">
      <c r="A86" s="20" t="s">
        <v>73</v>
      </c>
      <c r="B86" s="22" t="n">
        <v>15</v>
      </c>
      <c r="C86" s="18"/>
      <c r="D86" s="29" t="n">
        <v>179318</v>
      </c>
      <c r="E86" s="29"/>
      <c r="F86" s="29" t="n">
        <v>179318</v>
      </c>
      <c r="G86" s="29"/>
      <c r="H86" s="29" t="n">
        <v>179318</v>
      </c>
      <c r="I86" s="29"/>
      <c r="J86" s="29" t="n">
        <f aca="false">179318</f>
        <v>179318</v>
      </c>
    </row>
    <row r="87" customFormat="false" ht="21" hidden="false" customHeight="true" outlineLevel="0" collapsed="false">
      <c r="A87" s="20" t="s">
        <v>74</v>
      </c>
      <c r="B87" s="22" t="n">
        <v>16</v>
      </c>
      <c r="C87" s="18"/>
      <c r="D87" s="21" t="n">
        <v>62460</v>
      </c>
      <c r="E87" s="27"/>
      <c r="F87" s="24" t="s">
        <v>18</v>
      </c>
      <c r="G87" s="27"/>
      <c r="H87" s="21" t="n">
        <v>62460</v>
      </c>
      <c r="I87" s="27"/>
      <c r="J87" s="24" t="s">
        <v>18</v>
      </c>
    </row>
    <row r="88" customFormat="false" ht="22.5" hidden="false" customHeight="true" outlineLevel="0" collapsed="false">
      <c r="A88" s="20" t="s">
        <v>75</v>
      </c>
      <c r="B88" s="22"/>
      <c r="C88" s="18"/>
      <c r="D88" s="29"/>
      <c r="E88" s="29"/>
      <c r="F88" s="29"/>
      <c r="G88" s="29"/>
      <c r="H88" s="29"/>
      <c r="I88" s="29"/>
      <c r="J88" s="29"/>
    </row>
    <row r="89" customFormat="false" ht="22.5" hidden="false" customHeight="true" outlineLevel="0" collapsed="false">
      <c r="A89" s="50" t="s">
        <v>76</v>
      </c>
      <c r="B89" s="22"/>
      <c r="C89" s="18"/>
      <c r="D89" s="29" t="n">
        <v>4614909</v>
      </c>
      <c r="E89" s="29"/>
      <c r="F89" s="29" t="n">
        <v>4486235</v>
      </c>
      <c r="G89" s="29"/>
      <c r="H89" s="29" t="n">
        <v>4514746</v>
      </c>
      <c r="I89" s="29" t="n">
        <v>4357853424.384</v>
      </c>
      <c r="J89" s="29" t="n">
        <v>4357854</v>
      </c>
    </row>
    <row r="90" customFormat="false" ht="22.5" hidden="false" customHeight="true" outlineLevel="0" collapsed="false">
      <c r="A90" s="50" t="s">
        <v>77</v>
      </c>
      <c r="B90" s="22"/>
      <c r="C90" s="18"/>
      <c r="D90" s="29" t="n">
        <v>108038</v>
      </c>
      <c r="E90" s="29"/>
      <c r="F90" s="24" t="s">
        <v>18</v>
      </c>
      <c r="G90" s="29"/>
      <c r="H90" s="24" t="s">
        <v>18</v>
      </c>
      <c r="I90" s="29"/>
      <c r="J90" s="24" t="s">
        <v>18</v>
      </c>
    </row>
    <row r="91" customFormat="false" ht="22.5" hidden="false" customHeight="true" outlineLevel="0" collapsed="false">
      <c r="A91" s="20" t="s">
        <v>78</v>
      </c>
      <c r="B91" s="22"/>
      <c r="C91" s="18"/>
      <c r="D91" s="29" t="n">
        <v>371494</v>
      </c>
      <c r="E91" s="29"/>
      <c r="F91" s="29" t="n">
        <v>222601</v>
      </c>
      <c r="G91" s="29"/>
      <c r="H91" s="24" t="s">
        <v>18</v>
      </c>
      <c r="I91" s="29"/>
      <c r="J91" s="24" t="s">
        <v>18</v>
      </c>
    </row>
    <row r="92" customFormat="false" ht="22.5" hidden="false" customHeight="true" outlineLevel="0" collapsed="false">
      <c r="A92" s="20" t="s">
        <v>79</v>
      </c>
      <c r="B92" s="17"/>
      <c r="C92" s="18"/>
      <c r="D92" s="19"/>
      <c r="E92" s="19"/>
      <c r="F92" s="19"/>
      <c r="G92" s="19"/>
      <c r="H92" s="19"/>
      <c r="I92" s="19"/>
      <c r="J92" s="19"/>
    </row>
    <row r="93" customFormat="false" ht="22.5" hidden="false" customHeight="true" outlineLevel="0" collapsed="false">
      <c r="A93" s="20" t="s">
        <v>80</v>
      </c>
      <c r="B93" s="17"/>
      <c r="C93" s="18"/>
      <c r="D93" s="19"/>
      <c r="E93" s="19"/>
      <c r="F93" s="19"/>
      <c r="G93" s="19"/>
      <c r="H93" s="19"/>
      <c r="I93" s="19"/>
      <c r="J93" s="19"/>
    </row>
    <row r="94" customFormat="false" ht="22.5" hidden="false" customHeight="true" outlineLevel="0" collapsed="false">
      <c r="A94" s="20" t="s">
        <v>81</v>
      </c>
      <c r="B94" s="17" t="s">
        <v>82</v>
      </c>
      <c r="C94" s="18"/>
      <c r="D94" s="29" t="n">
        <v>530227</v>
      </c>
      <c r="E94" s="19"/>
      <c r="F94" s="19" t="n">
        <v>530227</v>
      </c>
      <c r="G94" s="19"/>
      <c r="H94" s="19" t="n">
        <v>530227</v>
      </c>
      <c r="I94" s="19"/>
      <c r="J94" s="19" t="n">
        <v>530227</v>
      </c>
    </row>
    <row r="95" customFormat="false" ht="22.5" hidden="false" customHeight="true" outlineLevel="0" collapsed="false">
      <c r="A95" s="20" t="s">
        <v>83</v>
      </c>
      <c r="B95" s="17"/>
      <c r="C95" s="18"/>
      <c r="D95" s="51" t="n">
        <f aca="false">'SH-13-14'!P63</f>
        <v>-16968692</v>
      </c>
      <c r="E95" s="28"/>
      <c r="F95" s="19" t="n">
        <v>-15780948</v>
      </c>
      <c r="G95" s="28"/>
      <c r="H95" s="51" t="n">
        <f aca="false">'SH เดี่ยว-15-16'!P59</f>
        <v>-635853</v>
      </c>
      <c r="I95" s="28"/>
      <c r="J95" s="19" t="n">
        <v>-1034736</v>
      </c>
    </row>
    <row r="96" customFormat="false" ht="22.5" hidden="false" customHeight="true" outlineLevel="0" collapsed="false">
      <c r="A96" s="25" t="s">
        <v>84</v>
      </c>
      <c r="B96" s="17"/>
      <c r="C96" s="18"/>
      <c r="D96" s="52" t="n">
        <f aca="false">SUM(D82:D95)</f>
        <v>12716503</v>
      </c>
      <c r="E96" s="31"/>
      <c r="F96" s="52" t="n">
        <f aca="false">SUM(F82:F95)</f>
        <v>12765962</v>
      </c>
      <c r="G96" s="31"/>
      <c r="H96" s="52" t="n">
        <f aca="false">SUM(H82:H95)</f>
        <v>28469647</v>
      </c>
      <c r="I96" s="31"/>
      <c r="J96" s="52" t="n">
        <f aca="false">SUM(J82:J95)</f>
        <v>27161192</v>
      </c>
    </row>
    <row r="97" customFormat="false" ht="22.5" hidden="false" customHeight="true" outlineLevel="0" collapsed="false">
      <c r="A97" s="20" t="s">
        <v>85</v>
      </c>
      <c r="B97" s="17"/>
      <c r="C97" s="18"/>
      <c r="D97" s="53" t="n">
        <v>812615</v>
      </c>
      <c r="E97" s="19"/>
      <c r="F97" s="53" t="n">
        <v>844648</v>
      </c>
      <c r="G97" s="31"/>
      <c r="H97" s="54" t="s">
        <v>18</v>
      </c>
      <c r="I97" s="55"/>
      <c r="J97" s="54" t="s">
        <v>18</v>
      </c>
    </row>
    <row r="98" customFormat="false" ht="22.5" hidden="false" customHeight="true" outlineLevel="0" collapsed="false">
      <c r="A98" s="25" t="s">
        <v>86</v>
      </c>
      <c r="B98" s="17"/>
      <c r="C98" s="18"/>
      <c r="D98" s="47" t="n">
        <f aca="false">SUM(D96:D97)</f>
        <v>13529118</v>
      </c>
      <c r="E98" s="31"/>
      <c r="F98" s="47" t="n">
        <f aca="false">SUM(F96:F97)</f>
        <v>13610610</v>
      </c>
      <c r="G98" s="31"/>
      <c r="H98" s="47" t="n">
        <f aca="false">SUM(H96:H97)</f>
        <v>28469647</v>
      </c>
      <c r="I98" s="31"/>
      <c r="J98" s="47" t="n">
        <f aca="false">SUM(J96:J97)</f>
        <v>27161192</v>
      </c>
    </row>
    <row r="99" customFormat="false" ht="21.75" hidden="false" customHeight="true" outlineLevel="0" collapsed="false">
      <c r="A99" s="25"/>
      <c r="B99" s="17"/>
      <c r="C99" s="18"/>
      <c r="D99" s="19"/>
      <c r="E99" s="19"/>
      <c r="F99" s="19"/>
      <c r="G99" s="19"/>
      <c r="H99" s="19"/>
      <c r="I99" s="19"/>
      <c r="J99" s="19"/>
    </row>
    <row r="100" customFormat="false" ht="22.5" hidden="false" customHeight="true" outlineLevel="0" collapsed="false">
      <c r="A100" s="25" t="s">
        <v>87</v>
      </c>
      <c r="B100" s="17"/>
      <c r="C100" s="18"/>
      <c r="D100" s="32" t="n">
        <f aca="false">SUM(D69+D98)</f>
        <v>83439517</v>
      </c>
      <c r="E100" s="31"/>
      <c r="F100" s="32" t="n">
        <f aca="false">SUM(F69+F98)</f>
        <v>88520053</v>
      </c>
      <c r="G100" s="31"/>
      <c r="H100" s="32" t="n">
        <f aca="false">SUM(H69+H98)</f>
        <v>66037094</v>
      </c>
      <c r="I100" s="31"/>
      <c r="J100" s="32" t="n">
        <f aca="false">SUM(J69+J98)</f>
        <v>66843114</v>
      </c>
      <c r="K100" s="56"/>
      <c r="L100" s="56" t="n">
        <f aca="false">D100-D30</f>
        <v>0</v>
      </c>
      <c r="M100" s="56" t="n">
        <f aca="false">F100-F30</f>
        <v>0</v>
      </c>
      <c r="N100" s="56" t="n">
        <f aca="false">H100-H30</f>
        <v>0</v>
      </c>
      <c r="O100" s="56" t="n">
        <f aca="false">J100-J30</f>
        <v>0</v>
      </c>
    </row>
    <row r="101" customFormat="false" ht="22.5" hidden="false" customHeight="true" outlineLevel="0" collapsed="false">
      <c r="A101" s="25"/>
      <c r="B101" s="17"/>
      <c r="C101" s="18"/>
      <c r="D101" s="55"/>
      <c r="E101" s="55"/>
      <c r="F101" s="55"/>
      <c r="G101" s="55"/>
      <c r="H101" s="55"/>
      <c r="I101" s="55"/>
      <c r="J101" s="55"/>
    </row>
    <row r="102" customFormat="false" ht="24" hidden="false" customHeight="true" outlineLevel="0" collapsed="false">
      <c r="A102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102" s="57"/>
    </row>
    <row r="103" customFormat="false" ht="24" hidden="false" customHeight="true" outlineLevel="0" collapsed="false">
      <c r="A103" s="58" t="s">
        <v>88</v>
      </c>
      <c r="J103" s="57"/>
    </row>
    <row r="104" customFormat="false" ht="24" hidden="false" customHeight="true" outlineLevel="0" collapsed="false">
      <c r="A104" s="3"/>
    </row>
    <row r="105" customFormat="false" ht="24" hidden="false" customHeight="true" outlineLevel="0" collapsed="false">
      <c r="A105" s="3"/>
      <c r="D105" s="59" t="s">
        <v>2</v>
      </c>
      <c r="E105" s="59"/>
      <c r="F105" s="59"/>
      <c r="G105" s="60"/>
      <c r="H105" s="59" t="s">
        <v>3</v>
      </c>
      <c r="I105" s="59"/>
      <c r="J105" s="59"/>
    </row>
    <row r="106" customFormat="false" ht="23.25" hidden="false" customHeight="true" outlineLevel="0" collapsed="false">
      <c r="A106" s="3"/>
      <c r="D106" s="61" t="s">
        <v>89</v>
      </c>
      <c r="E106" s="61"/>
      <c r="F106" s="61"/>
      <c r="G106" s="60"/>
      <c r="H106" s="61" t="s">
        <v>89</v>
      </c>
      <c r="I106" s="61"/>
      <c r="J106" s="61"/>
    </row>
    <row r="107" customFormat="false" ht="22.5" hidden="false" customHeight="true" outlineLevel="0" collapsed="false">
      <c r="A107" s="7"/>
      <c r="B107" s="8"/>
      <c r="C107" s="9"/>
      <c r="D107" s="62" t="s">
        <v>90</v>
      </c>
      <c r="E107" s="62"/>
      <c r="F107" s="62"/>
      <c r="H107" s="62" t="s">
        <v>90</v>
      </c>
      <c r="I107" s="62"/>
      <c r="J107" s="62"/>
    </row>
    <row r="108" customFormat="false" ht="22.5" hidden="false" customHeight="true" outlineLevel="0" collapsed="false">
      <c r="A108" s="7"/>
      <c r="B108" s="11" t="s">
        <v>5</v>
      </c>
      <c r="C108" s="9"/>
      <c r="D108" s="13" t="n">
        <v>2556</v>
      </c>
      <c r="E108" s="14"/>
      <c r="F108" s="13" t="n">
        <v>2555</v>
      </c>
      <c r="G108" s="14"/>
      <c r="H108" s="13" t="n">
        <v>2556</v>
      </c>
      <c r="I108" s="14"/>
      <c r="J108" s="13" t="n">
        <v>2555</v>
      </c>
    </row>
    <row r="109" customFormat="false" ht="22.5" hidden="false" customHeight="true" outlineLevel="0" collapsed="false">
      <c r="A109" s="7"/>
      <c r="B109" s="11"/>
      <c r="C109" s="9"/>
      <c r="D109" s="13"/>
      <c r="E109" s="14"/>
      <c r="F109" s="13" t="s">
        <v>9</v>
      </c>
      <c r="G109" s="14"/>
      <c r="H109" s="13"/>
      <c r="I109" s="14"/>
      <c r="J109" s="13" t="s">
        <v>9</v>
      </c>
    </row>
    <row r="110" customFormat="false" ht="21.75" hidden="false" customHeight="true" outlineLevel="0" collapsed="false">
      <c r="A110" s="63"/>
      <c r="B110" s="11"/>
      <c r="C110" s="9"/>
      <c r="D110" s="15" t="s">
        <v>10</v>
      </c>
      <c r="E110" s="15"/>
      <c r="F110" s="15"/>
      <c r="G110" s="15"/>
      <c r="H110" s="15"/>
      <c r="I110" s="15"/>
      <c r="J110" s="15"/>
    </row>
    <row r="111" customFormat="false" ht="22.5" hidden="false" customHeight="true" outlineLevel="0" collapsed="false">
      <c r="A111" s="16" t="s">
        <v>91</v>
      </c>
      <c r="B111" s="17"/>
      <c r="C111" s="18"/>
      <c r="E111" s="64"/>
      <c r="F111" s="64"/>
      <c r="G111" s="64"/>
      <c r="H111" s="64"/>
      <c r="I111" s="64"/>
      <c r="J111" s="65"/>
    </row>
    <row r="112" customFormat="false" ht="22.5" hidden="false" customHeight="true" outlineLevel="0" collapsed="false">
      <c r="A112" s="20" t="s">
        <v>92</v>
      </c>
      <c r="B112" s="22" t="n">
        <v>4</v>
      </c>
      <c r="C112" s="18"/>
      <c r="D112" s="64" t="n">
        <v>12370916</v>
      </c>
      <c r="E112" s="21"/>
      <c r="F112" s="1" t="n">
        <v>11377845</v>
      </c>
      <c r="G112" s="21"/>
      <c r="H112" s="1" t="n">
        <v>8705119</v>
      </c>
      <c r="I112" s="21"/>
      <c r="J112" s="1" t="n">
        <v>9853389</v>
      </c>
    </row>
    <row r="113" customFormat="false" ht="22.5" hidden="false" customHeight="true" outlineLevel="0" collapsed="false">
      <c r="A113" s="20" t="s">
        <v>93</v>
      </c>
      <c r="B113" s="22" t="n">
        <v>4</v>
      </c>
      <c r="C113" s="18"/>
      <c r="D113" s="21" t="n">
        <v>171457</v>
      </c>
      <c r="E113" s="21"/>
      <c r="F113" s="1" t="n">
        <v>91227</v>
      </c>
      <c r="G113" s="21"/>
      <c r="H113" s="24" t="s">
        <v>18</v>
      </c>
      <c r="I113" s="23"/>
      <c r="J113" s="24" t="s">
        <v>18</v>
      </c>
    </row>
    <row r="114" customFormat="false" ht="22.5" hidden="false" customHeight="true" outlineLevel="0" collapsed="false">
      <c r="A114" s="20" t="s">
        <v>94</v>
      </c>
      <c r="B114" s="17"/>
      <c r="C114" s="18"/>
      <c r="D114" s="24" t="s">
        <v>18</v>
      </c>
      <c r="E114" s="21"/>
      <c r="F114" s="1" t="n">
        <v>47530</v>
      </c>
      <c r="G114" s="21"/>
      <c r="H114" s="24" t="s">
        <v>18</v>
      </c>
      <c r="I114" s="21"/>
      <c r="J114" s="24" t="s">
        <v>18</v>
      </c>
    </row>
    <row r="115" customFormat="false" ht="22.5" hidden="false" customHeight="true" outlineLevel="0" collapsed="false">
      <c r="A115" s="20" t="s">
        <v>95</v>
      </c>
      <c r="B115" s="17" t="s">
        <v>96</v>
      </c>
      <c r="C115" s="18"/>
      <c r="D115" s="24" t="s">
        <v>18</v>
      </c>
      <c r="E115" s="21"/>
      <c r="F115" s="24" t="s">
        <v>18</v>
      </c>
      <c r="G115" s="21"/>
      <c r="H115" s="66" t="n">
        <v>38250</v>
      </c>
      <c r="I115" s="21"/>
      <c r="J115" s="1" t="n">
        <v>32700</v>
      </c>
    </row>
    <row r="116" customFormat="false" ht="22.5" hidden="false" customHeight="true" outlineLevel="0" collapsed="false">
      <c r="A116" s="20" t="s">
        <v>97</v>
      </c>
      <c r="B116" s="22" t="n">
        <v>4</v>
      </c>
      <c r="C116" s="18"/>
      <c r="D116" s="21" t="n">
        <v>9271</v>
      </c>
      <c r="E116" s="21"/>
      <c r="F116" s="1" t="n">
        <v>28004</v>
      </c>
      <c r="G116" s="21"/>
      <c r="H116" s="21" t="n">
        <v>16042</v>
      </c>
      <c r="I116" s="21"/>
      <c r="J116" s="1" t="n">
        <v>23183</v>
      </c>
    </row>
    <row r="117" customFormat="false" ht="22.5" hidden="false" customHeight="true" outlineLevel="0" collapsed="false">
      <c r="A117" s="25" t="s">
        <v>98</v>
      </c>
      <c r="B117" s="17"/>
      <c r="C117" s="18"/>
      <c r="D117" s="30" t="n">
        <f aca="false">SUM(D112:D116)</f>
        <v>12551644</v>
      </c>
      <c r="E117" s="31"/>
      <c r="F117" s="30" t="n">
        <v>11544606</v>
      </c>
      <c r="G117" s="31"/>
      <c r="H117" s="30" t="n">
        <f aca="false">SUM(H112:H116)</f>
        <v>8759411</v>
      </c>
      <c r="I117" s="31"/>
      <c r="J117" s="30" t="n">
        <v>9909272</v>
      </c>
    </row>
    <row r="118" customFormat="false" ht="15.75" hidden="false" customHeight="true" outlineLevel="0" collapsed="false">
      <c r="A118" s="25"/>
      <c r="B118" s="17"/>
      <c r="C118" s="18"/>
      <c r="D118" s="19"/>
      <c r="E118" s="19"/>
      <c r="F118" s="19"/>
      <c r="G118" s="19"/>
      <c r="H118" s="19"/>
      <c r="I118" s="19"/>
      <c r="J118" s="19"/>
    </row>
    <row r="119" customFormat="false" ht="22.5" hidden="false" customHeight="true" outlineLevel="0" collapsed="false">
      <c r="A119" s="16" t="s">
        <v>99</v>
      </c>
      <c r="B119" s="17"/>
      <c r="C119" s="18"/>
      <c r="D119" s="19"/>
      <c r="E119" s="19"/>
      <c r="F119" s="19"/>
      <c r="G119" s="19"/>
      <c r="H119" s="19"/>
      <c r="I119" s="19"/>
      <c r="J119" s="19"/>
    </row>
    <row r="120" customFormat="false" ht="22.5" hidden="false" customHeight="true" outlineLevel="0" collapsed="false">
      <c r="A120" s="20" t="s">
        <v>100</v>
      </c>
      <c r="B120" s="22" t="n">
        <v>4</v>
      </c>
      <c r="C120" s="18"/>
      <c r="D120" s="28" t="n">
        <v>13342244</v>
      </c>
      <c r="E120" s="28"/>
      <c r="F120" s="1" t="n">
        <v>14811034.0032362</v>
      </c>
      <c r="G120" s="28"/>
      <c r="H120" s="28" t="n">
        <v>8337026</v>
      </c>
      <c r="I120" s="28"/>
      <c r="J120" s="1" t="n">
        <v>9676201</v>
      </c>
    </row>
    <row r="121" customFormat="false" ht="22.5" hidden="false" customHeight="true" outlineLevel="0" collapsed="false">
      <c r="A121" s="20" t="s">
        <v>101</v>
      </c>
      <c r="B121" s="22" t="n">
        <v>4</v>
      </c>
      <c r="C121" s="18"/>
      <c r="D121" s="21" t="n">
        <v>125483</v>
      </c>
      <c r="E121" s="21"/>
      <c r="F121" s="1" t="n">
        <v>75027</v>
      </c>
      <c r="G121" s="21"/>
      <c r="H121" s="24" t="s">
        <v>18</v>
      </c>
      <c r="I121" s="21"/>
      <c r="J121" s="24" t="s">
        <v>18</v>
      </c>
    </row>
    <row r="122" customFormat="false" ht="22.5" hidden="false" customHeight="true" outlineLevel="0" collapsed="false">
      <c r="A122" s="20" t="s">
        <v>102</v>
      </c>
      <c r="B122" s="22" t="n">
        <v>4</v>
      </c>
      <c r="C122" s="18"/>
      <c r="D122" s="21" t="n">
        <v>72291</v>
      </c>
      <c r="E122" s="21"/>
      <c r="F122" s="1" t="n">
        <v>61594</v>
      </c>
      <c r="G122" s="21"/>
      <c r="H122" s="21" t="n">
        <v>70358</v>
      </c>
      <c r="I122" s="21"/>
      <c r="J122" s="1" t="n">
        <v>59970</v>
      </c>
    </row>
    <row r="123" customFormat="false" ht="22.5" hidden="false" customHeight="true" outlineLevel="0" collapsed="false">
      <c r="A123" s="20" t="s">
        <v>103</v>
      </c>
      <c r="B123" s="22" t="n">
        <v>4</v>
      </c>
      <c r="C123" s="18"/>
      <c r="D123" s="21" t="n">
        <v>150409</v>
      </c>
      <c r="E123" s="21"/>
      <c r="F123" s="1" t="n">
        <v>217944</v>
      </c>
      <c r="G123" s="21"/>
      <c r="H123" s="21" t="n">
        <v>55505</v>
      </c>
      <c r="I123" s="21"/>
      <c r="J123" s="1" t="n">
        <v>102179</v>
      </c>
    </row>
    <row r="124" customFormat="false" ht="22.5" hidden="false" customHeight="true" outlineLevel="0" collapsed="false">
      <c r="A124" s="67" t="s">
        <v>104</v>
      </c>
      <c r="B124" s="22" t="n">
        <v>4</v>
      </c>
      <c r="C124" s="68"/>
      <c r="D124" s="68" t="n">
        <v>31848</v>
      </c>
      <c r="E124" s="68"/>
      <c r="F124" s="1" t="n">
        <v>17259</v>
      </c>
      <c r="G124" s="68"/>
      <c r="H124" s="68" t="n">
        <v>13999</v>
      </c>
      <c r="I124" s="68"/>
      <c r="J124" s="1" t="n">
        <v>12042</v>
      </c>
      <c r="K124" s="66"/>
    </row>
    <row r="125" customFormat="false" ht="22.5" hidden="false" customHeight="true" outlineLevel="0" collapsed="false">
      <c r="A125" s="20" t="s">
        <v>105</v>
      </c>
      <c r="B125" s="8"/>
      <c r="D125" s="68" t="n">
        <v>290604</v>
      </c>
      <c r="E125" s="68"/>
      <c r="F125" s="24" t="s">
        <v>18</v>
      </c>
      <c r="G125" s="68"/>
      <c r="H125" s="68" t="n">
        <v>176403</v>
      </c>
      <c r="I125" s="68"/>
      <c r="J125" s="69" t="n">
        <v>61028</v>
      </c>
    </row>
    <row r="126" customFormat="false" ht="22.5" hidden="false" customHeight="true" outlineLevel="0" collapsed="false">
      <c r="A126" s="20" t="s">
        <v>106</v>
      </c>
      <c r="B126" s="22" t="n">
        <v>21</v>
      </c>
      <c r="D126" s="68" t="n">
        <v>33517</v>
      </c>
      <c r="E126" s="68"/>
      <c r="F126" s="69" t="n">
        <v>545509</v>
      </c>
      <c r="G126" s="68"/>
      <c r="H126" s="68" t="n">
        <v>74948</v>
      </c>
      <c r="I126" s="21"/>
      <c r="J126" s="69" t="n">
        <v>281846</v>
      </c>
    </row>
    <row r="127" customFormat="false" ht="22.5" hidden="false" customHeight="true" outlineLevel="0" collapsed="false">
      <c r="A127" s="20" t="s">
        <v>107</v>
      </c>
      <c r="B127" s="22" t="s">
        <v>108</v>
      </c>
      <c r="C127" s="18"/>
      <c r="D127" s="46" t="n">
        <v>873215</v>
      </c>
      <c r="E127" s="21"/>
      <c r="F127" s="69" t="n">
        <v>819177</v>
      </c>
      <c r="G127" s="21"/>
      <c r="H127" s="46" t="n">
        <v>504126</v>
      </c>
      <c r="I127" s="21"/>
      <c r="J127" s="69" t="n">
        <v>448822</v>
      </c>
    </row>
    <row r="128" customFormat="false" ht="22.5" hidden="false" customHeight="true" outlineLevel="0" collapsed="false">
      <c r="A128" s="25" t="s">
        <v>109</v>
      </c>
      <c r="B128" s="17"/>
      <c r="C128" s="18"/>
      <c r="D128" s="30" t="n">
        <f aca="false">SUM(D120:D127)</f>
        <v>14919611</v>
      </c>
      <c r="E128" s="31"/>
      <c r="F128" s="70" t="n">
        <v>16547544</v>
      </c>
      <c r="G128" s="31"/>
      <c r="H128" s="30" t="n">
        <f aca="false">SUM(H120:H127)</f>
        <v>9232365</v>
      </c>
      <c r="I128" s="31"/>
      <c r="J128" s="70" t="n">
        <v>10642088</v>
      </c>
    </row>
    <row r="129" customFormat="false" ht="13.5" hidden="false" customHeight="true" outlineLevel="0" collapsed="false">
      <c r="A129" s="25"/>
      <c r="B129" s="17"/>
      <c r="C129" s="18"/>
      <c r="D129" s="44"/>
      <c r="E129" s="31"/>
      <c r="F129" s="44"/>
      <c r="G129" s="31"/>
      <c r="H129" s="44"/>
      <c r="I129" s="31"/>
      <c r="J129" s="44"/>
    </row>
    <row r="130" customFormat="false" ht="22.5" hidden="false" customHeight="true" outlineLevel="0" collapsed="false">
      <c r="A130" s="16" t="s">
        <v>110</v>
      </c>
      <c r="B130" s="17"/>
      <c r="C130" s="18"/>
      <c r="D130" s="71"/>
      <c r="E130" s="72"/>
      <c r="F130" s="71"/>
      <c r="G130" s="72"/>
      <c r="H130" s="71"/>
      <c r="I130" s="72"/>
      <c r="J130" s="71"/>
    </row>
    <row r="131" customFormat="false" ht="22.5" hidden="false" customHeight="true" outlineLevel="0" collapsed="false">
      <c r="A131" s="20" t="s">
        <v>111</v>
      </c>
      <c r="B131" s="22" t="n">
        <v>8</v>
      </c>
      <c r="C131" s="18"/>
      <c r="D131" s="73" t="n">
        <v>58320</v>
      </c>
      <c r="E131" s="28"/>
      <c r="F131" s="69" t="n">
        <v>-10540</v>
      </c>
      <c r="G131" s="28"/>
      <c r="H131" s="54" t="s">
        <v>18</v>
      </c>
      <c r="I131" s="55"/>
      <c r="J131" s="54" t="s">
        <v>18</v>
      </c>
    </row>
    <row r="132" customFormat="false" ht="22.5" hidden="false" customHeight="true" outlineLevel="0" collapsed="false">
      <c r="A132" s="25" t="s">
        <v>112</v>
      </c>
      <c r="B132" s="17"/>
      <c r="C132" s="18"/>
      <c r="D132" s="74" t="n">
        <f aca="false">D117-D128+D131</f>
        <v>-2309647</v>
      </c>
      <c r="E132" s="75"/>
      <c r="F132" s="74" t="n">
        <f aca="false">F117-F128+F131</f>
        <v>-5013478</v>
      </c>
      <c r="G132" s="28"/>
      <c r="H132" s="74" t="n">
        <f aca="false">H117-H128</f>
        <v>-472954</v>
      </c>
      <c r="I132" s="28"/>
      <c r="J132" s="74" t="n">
        <f aca="false">J117-J128</f>
        <v>-732816</v>
      </c>
    </row>
    <row r="133" customFormat="false" ht="22.5" hidden="false" customHeight="true" outlineLevel="0" collapsed="false">
      <c r="A133" s="20" t="s">
        <v>113</v>
      </c>
      <c r="B133" s="17" t="s">
        <v>114</v>
      </c>
      <c r="C133" s="18"/>
      <c r="D133" s="73" t="n">
        <f aca="false">-4831+1870212</f>
        <v>1865381</v>
      </c>
      <c r="E133" s="28"/>
      <c r="F133" s="76" t="n">
        <v>-2335</v>
      </c>
      <c r="G133" s="77"/>
      <c r="H133" s="54" t="s">
        <v>18</v>
      </c>
      <c r="I133" s="55"/>
      <c r="J133" s="54" t="s">
        <v>18</v>
      </c>
    </row>
    <row r="134" customFormat="false" ht="13.5" hidden="false" customHeight="true" outlineLevel="0" collapsed="false">
      <c r="A134" s="7"/>
      <c r="B134" s="17"/>
      <c r="C134" s="18"/>
      <c r="D134" s="77"/>
      <c r="E134" s="77"/>
      <c r="F134" s="77"/>
      <c r="G134" s="77"/>
      <c r="H134" s="77"/>
      <c r="I134" s="77"/>
      <c r="J134" s="77"/>
    </row>
    <row r="135" customFormat="false" ht="22.5" hidden="false" customHeight="true" outlineLevel="0" collapsed="false">
      <c r="A135" s="25" t="s">
        <v>115</v>
      </c>
      <c r="B135" s="17"/>
      <c r="C135" s="18"/>
      <c r="D135" s="78" t="n">
        <f aca="false">D132+D133</f>
        <v>-444266</v>
      </c>
      <c r="E135" s="79"/>
      <c r="F135" s="78" t="n">
        <f aca="false">F132+F133</f>
        <v>-5015813</v>
      </c>
      <c r="G135" s="79"/>
      <c r="H135" s="78" t="n">
        <f aca="false">H132</f>
        <v>-472954</v>
      </c>
      <c r="I135" s="79"/>
      <c r="J135" s="78" t="n">
        <f aca="false">J132</f>
        <v>-732816</v>
      </c>
    </row>
    <row r="136" customFormat="false" ht="22.5" hidden="false" customHeight="true" outlineLevel="0" collapsed="false">
      <c r="A136" s="25"/>
      <c r="B136" s="17"/>
      <c r="C136" s="18"/>
      <c r="D136" s="44"/>
      <c r="E136" s="44"/>
      <c r="F136" s="44"/>
      <c r="G136" s="44"/>
      <c r="H136" s="44"/>
      <c r="I136" s="44"/>
      <c r="J136" s="44"/>
    </row>
    <row r="137" s="5" customFormat="true" ht="22.5" hidden="false" customHeight="true" outlineLevel="0" collapsed="false">
      <c r="A137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37" s="4"/>
      <c r="J137" s="80"/>
    </row>
    <row r="138" s="5" customFormat="true" ht="22.5" hidden="false" customHeight="true" outlineLevel="0" collapsed="false">
      <c r="A138" s="3" t="str">
        <f aca="false">A103</f>
        <v>งบกำไรขาดทุน (ไม่ได้ตรวจสอบ)</v>
      </c>
      <c r="B138" s="4"/>
      <c r="J138" s="80"/>
    </row>
    <row r="139" customFormat="false" ht="22.5" hidden="false" customHeight="true" outlineLevel="0" collapsed="false">
      <c r="A139" s="3"/>
    </row>
    <row r="140" customFormat="false" ht="22.5" hidden="false" customHeight="true" outlineLevel="0" collapsed="false">
      <c r="A140" s="3"/>
      <c r="D140" s="59" t="s">
        <v>2</v>
      </c>
      <c r="E140" s="59"/>
      <c r="F140" s="59"/>
      <c r="G140" s="60"/>
      <c r="H140" s="59" t="s">
        <v>3</v>
      </c>
      <c r="I140" s="59"/>
      <c r="J140" s="59"/>
    </row>
    <row r="141" customFormat="false" ht="22.5" hidden="false" customHeight="true" outlineLevel="0" collapsed="false">
      <c r="A141" s="6"/>
      <c r="D141" s="61" t="s">
        <v>89</v>
      </c>
      <c r="E141" s="61"/>
      <c r="F141" s="61"/>
      <c r="G141" s="60"/>
      <c r="H141" s="61" t="s">
        <v>89</v>
      </c>
      <c r="I141" s="61"/>
      <c r="J141" s="61"/>
    </row>
    <row r="142" customFormat="false" ht="22.5" hidden="false" customHeight="true" outlineLevel="0" collapsed="false">
      <c r="A142" s="7"/>
      <c r="B142" s="8"/>
      <c r="C142" s="9"/>
      <c r="D142" s="62" t="s">
        <v>90</v>
      </c>
      <c r="E142" s="62"/>
      <c r="F142" s="62"/>
      <c r="H142" s="62" t="s">
        <v>90</v>
      </c>
      <c r="I142" s="62"/>
      <c r="J142" s="62"/>
    </row>
    <row r="143" customFormat="false" ht="22.5" hidden="false" customHeight="true" outlineLevel="0" collapsed="false">
      <c r="A143" s="7"/>
      <c r="B143" s="11" t="s">
        <v>5</v>
      </c>
      <c r="C143" s="9"/>
      <c r="D143" s="13" t="n">
        <v>2556</v>
      </c>
      <c r="E143" s="14"/>
      <c r="F143" s="13" t="n">
        <v>2555</v>
      </c>
      <c r="G143" s="14"/>
      <c r="H143" s="13" t="n">
        <v>2556</v>
      </c>
      <c r="I143" s="14"/>
      <c r="J143" s="13" t="n">
        <v>2555</v>
      </c>
    </row>
    <row r="144" customFormat="false" ht="22.5" hidden="false" customHeight="true" outlineLevel="0" collapsed="false">
      <c r="A144" s="7"/>
      <c r="B144" s="11"/>
      <c r="C144" s="9"/>
      <c r="D144" s="13"/>
      <c r="E144" s="14"/>
      <c r="F144" s="13" t="s">
        <v>9</v>
      </c>
      <c r="G144" s="14"/>
      <c r="H144" s="13"/>
      <c r="I144" s="14"/>
      <c r="J144" s="13" t="s">
        <v>9</v>
      </c>
    </row>
    <row r="145" customFormat="false" ht="22.5" hidden="false" customHeight="true" outlineLevel="0" collapsed="false">
      <c r="A145" s="25"/>
      <c r="B145" s="11"/>
      <c r="C145" s="9"/>
      <c r="D145" s="15" t="s">
        <v>10</v>
      </c>
      <c r="E145" s="15"/>
      <c r="F145" s="15"/>
      <c r="G145" s="15"/>
      <c r="H145" s="15"/>
      <c r="I145" s="15"/>
      <c r="J145" s="15"/>
    </row>
    <row r="146" customFormat="false" ht="22.5" hidden="false" customHeight="true" outlineLevel="0" collapsed="false">
      <c r="A146" s="25" t="s">
        <v>116</v>
      </c>
      <c r="B146" s="17"/>
      <c r="C146" s="18"/>
      <c r="D146" s="79"/>
      <c r="E146" s="79"/>
      <c r="F146" s="79"/>
      <c r="G146" s="79"/>
      <c r="H146" s="79"/>
      <c r="I146" s="79"/>
      <c r="J146" s="79"/>
    </row>
    <row r="147" customFormat="false" ht="22.5" hidden="false" customHeight="true" outlineLevel="0" collapsed="false">
      <c r="A147" s="20" t="s">
        <v>117</v>
      </c>
      <c r="B147" s="17"/>
      <c r="C147" s="18"/>
      <c r="D147" s="68" t="n">
        <f aca="false">D149-D148</f>
        <v>-465081</v>
      </c>
      <c r="E147" s="77"/>
      <c r="F147" s="69" t="n">
        <v>-5021424</v>
      </c>
      <c r="G147" s="68"/>
      <c r="H147" s="68" t="n">
        <f aca="false">H149</f>
        <v>-472954</v>
      </c>
      <c r="I147" s="68"/>
      <c r="J147" s="81" t="n">
        <v>-732816</v>
      </c>
    </row>
    <row r="148" customFormat="false" ht="22.5" hidden="false" customHeight="true" outlineLevel="0" collapsed="false">
      <c r="A148" s="20" t="s">
        <v>118</v>
      </c>
      <c r="B148" s="17"/>
      <c r="C148" s="18"/>
      <c r="D148" s="77" t="n">
        <v>20815</v>
      </c>
      <c r="E148" s="77"/>
      <c r="F148" s="69" t="n">
        <v>5611</v>
      </c>
      <c r="G148" s="68"/>
      <c r="H148" s="54" t="s">
        <v>18</v>
      </c>
      <c r="I148" s="55"/>
      <c r="J148" s="54" t="s">
        <v>18</v>
      </c>
    </row>
    <row r="149" customFormat="false" ht="22.5" hidden="false" customHeight="true" outlineLevel="0" collapsed="false">
      <c r="A149" s="25" t="s">
        <v>115</v>
      </c>
      <c r="B149" s="17"/>
      <c r="C149" s="18"/>
      <c r="D149" s="82" t="n">
        <f aca="false">D135</f>
        <v>-444266</v>
      </c>
      <c r="E149" s="79"/>
      <c r="F149" s="83" t="n">
        <v>-5015813</v>
      </c>
      <c r="G149" s="79"/>
      <c r="H149" s="82" t="n">
        <f aca="false">H135</f>
        <v>-472954</v>
      </c>
      <c r="I149" s="79"/>
      <c r="J149" s="83" t="n">
        <v>-732816</v>
      </c>
    </row>
    <row r="150" customFormat="false" ht="22.5" hidden="false" customHeight="true" outlineLevel="0" collapsed="false">
      <c r="A150" s="25"/>
      <c r="B150" s="17"/>
      <c r="C150" s="18"/>
      <c r="D150" s="79"/>
      <c r="E150" s="79"/>
      <c r="F150" s="42"/>
      <c r="G150" s="79"/>
      <c r="H150" s="79"/>
      <c r="I150" s="79"/>
      <c r="J150" s="42"/>
    </row>
    <row r="151" customFormat="false" ht="22.5" hidden="false" customHeight="true" outlineLevel="0" collapsed="false">
      <c r="A151" s="25" t="s">
        <v>119</v>
      </c>
      <c r="B151" s="22" t="n">
        <v>20</v>
      </c>
      <c r="C151" s="18"/>
      <c r="D151" s="44"/>
      <c r="E151" s="44"/>
      <c r="F151" s="42"/>
      <c r="G151" s="44"/>
      <c r="H151" s="44"/>
      <c r="I151" s="44"/>
      <c r="J151" s="42"/>
    </row>
    <row r="152" customFormat="false" ht="22.5" hidden="false" customHeight="true" outlineLevel="0" collapsed="false">
      <c r="A152" s="20" t="s">
        <v>120</v>
      </c>
      <c r="B152" s="22"/>
      <c r="C152" s="18"/>
      <c r="D152" s="84" t="n">
        <v>-0.02</v>
      </c>
      <c r="E152" s="85"/>
      <c r="F152" s="86" t="n">
        <v>-0.275860878081015</v>
      </c>
      <c r="G152" s="87"/>
      <c r="H152" s="84" t="n">
        <v>-0.02</v>
      </c>
      <c r="I152" s="87"/>
      <c r="J152" s="86" t="n">
        <v>-0.0402998046426033</v>
      </c>
    </row>
    <row r="153" customFormat="false" ht="22.5" hidden="false" customHeight="true" outlineLevel="0" collapsed="false">
      <c r="A153" s="20" t="s">
        <v>121</v>
      </c>
      <c r="B153" s="17"/>
      <c r="C153" s="18"/>
      <c r="D153" s="84" t="n">
        <v>-0.02</v>
      </c>
      <c r="E153" s="85"/>
      <c r="F153" s="86" t="n">
        <v>-0.275860878081015</v>
      </c>
      <c r="G153" s="85"/>
      <c r="H153" s="84" t="n">
        <v>-0.02</v>
      </c>
      <c r="I153" s="85"/>
      <c r="J153" s="86" t="n">
        <v>-0.0402998046426033</v>
      </c>
    </row>
    <row r="154" customFormat="false" ht="22.5" hidden="false" customHeight="true" outlineLevel="0" collapsed="false">
      <c r="A154" s="7"/>
      <c r="B154" s="17"/>
      <c r="C154" s="18"/>
      <c r="D154" s="87"/>
      <c r="E154" s="85"/>
      <c r="F154" s="87"/>
      <c r="G154" s="85"/>
      <c r="H154" s="87"/>
      <c r="I154" s="85"/>
      <c r="J154" s="87"/>
    </row>
    <row r="155" s="5" customFormat="true" ht="22.5" hidden="false" customHeight="true" outlineLevel="0" collapsed="false">
      <c r="A155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55" s="4"/>
      <c r="G155" s="88"/>
      <c r="J155" s="80"/>
    </row>
    <row r="156" s="5" customFormat="true" ht="22.5" hidden="false" customHeight="true" outlineLevel="0" collapsed="false">
      <c r="A156" s="3" t="s">
        <v>122</v>
      </c>
      <c r="B156" s="4"/>
      <c r="J156" s="80"/>
    </row>
    <row r="157" customFormat="false" ht="22.5" hidden="false" customHeight="true" outlineLevel="0" collapsed="false">
      <c r="A157" s="6"/>
    </row>
    <row r="158" customFormat="false" ht="22.5" hidden="false" customHeight="true" outlineLevel="0" collapsed="false">
      <c r="A158" s="6"/>
      <c r="D158" s="59" t="s">
        <v>2</v>
      </c>
      <c r="E158" s="59"/>
      <c r="F158" s="59"/>
      <c r="G158" s="60"/>
      <c r="H158" s="59" t="s">
        <v>3</v>
      </c>
      <c r="I158" s="59"/>
      <c r="J158" s="59"/>
    </row>
    <row r="159" customFormat="false" ht="22.5" hidden="false" customHeight="true" outlineLevel="0" collapsed="false">
      <c r="A159" s="6"/>
      <c r="D159" s="61" t="s">
        <v>89</v>
      </c>
      <c r="E159" s="61"/>
      <c r="F159" s="61"/>
      <c r="G159" s="60"/>
      <c r="H159" s="61" t="s">
        <v>89</v>
      </c>
      <c r="I159" s="61"/>
      <c r="J159" s="61"/>
    </row>
    <row r="160" customFormat="false" ht="22.5" hidden="false" customHeight="true" outlineLevel="0" collapsed="false">
      <c r="A160" s="7"/>
      <c r="B160" s="8"/>
      <c r="C160" s="9"/>
      <c r="D160" s="62" t="s">
        <v>90</v>
      </c>
      <c r="E160" s="62"/>
      <c r="F160" s="62"/>
      <c r="H160" s="62" t="s">
        <v>90</v>
      </c>
      <c r="I160" s="62"/>
      <c r="J160" s="62"/>
    </row>
    <row r="161" customFormat="false" ht="22.5" hidden="false" customHeight="true" outlineLevel="0" collapsed="false">
      <c r="A161" s="7"/>
      <c r="B161" s="11" t="s">
        <v>5</v>
      </c>
      <c r="C161" s="9"/>
      <c r="D161" s="13" t="n">
        <v>2556</v>
      </c>
      <c r="E161" s="14"/>
      <c r="F161" s="13" t="n">
        <v>2555</v>
      </c>
      <c r="G161" s="14"/>
      <c r="H161" s="13" t="n">
        <v>2556</v>
      </c>
      <c r="I161" s="14"/>
      <c r="J161" s="13" t="n">
        <v>2555</v>
      </c>
    </row>
    <row r="162" customFormat="false" ht="22.5" hidden="false" customHeight="true" outlineLevel="0" collapsed="false">
      <c r="A162" s="7"/>
      <c r="B162" s="1"/>
      <c r="F162" s="14" t="s">
        <v>9</v>
      </c>
      <c r="G162" s="14"/>
      <c r="J162" s="14" t="s">
        <v>9</v>
      </c>
    </row>
    <row r="163" customFormat="false" ht="22.5" hidden="false" customHeight="true" outlineLevel="0" collapsed="false">
      <c r="A163" s="25"/>
      <c r="B163" s="11"/>
      <c r="C163" s="9"/>
      <c r="D163" s="15" t="s">
        <v>10</v>
      </c>
      <c r="E163" s="15"/>
      <c r="F163" s="15"/>
      <c r="G163" s="15"/>
      <c r="H163" s="15"/>
      <c r="I163" s="15"/>
      <c r="J163" s="15"/>
    </row>
    <row r="164" customFormat="false" ht="22.5" hidden="false" customHeight="true" outlineLevel="0" collapsed="false">
      <c r="A164" s="25" t="s">
        <v>115</v>
      </c>
      <c r="B164" s="17"/>
      <c r="C164" s="18"/>
      <c r="D164" s="89" t="n">
        <f aca="false">D149</f>
        <v>-444266</v>
      </c>
      <c r="E164" s="90"/>
      <c r="F164" s="89" t="n">
        <f aca="false">F149</f>
        <v>-5015813</v>
      </c>
      <c r="G164" s="42"/>
      <c r="H164" s="89" t="n">
        <f aca="false">H149</f>
        <v>-472954</v>
      </c>
      <c r="I164" s="42"/>
      <c r="J164" s="89" t="n">
        <f aca="false">J149</f>
        <v>-732816</v>
      </c>
    </row>
    <row r="165" customFormat="false" ht="22.5" hidden="false" customHeight="true" outlineLevel="0" collapsed="false">
      <c r="A165" s="25" t="s">
        <v>123</v>
      </c>
      <c r="B165" s="17"/>
      <c r="C165" s="18"/>
    </row>
    <row r="166" customFormat="false" ht="22.5" hidden="false" customHeight="true" outlineLevel="0" collapsed="false">
      <c r="A166" s="20" t="s">
        <v>124</v>
      </c>
      <c r="B166" s="17"/>
      <c r="C166" s="18"/>
      <c r="D166" s="44"/>
      <c r="E166" s="44"/>
      <c r="F166" s="44"/>
      <c r="G166" s="44"/>
      <c r="H166" s="44"/>
      <c r="I166" s="44"/>
      <c r="J166" s="44"/>
    </row>
    <row r="167" customFormat="false" ht="22.5" hidden="false" customHeight="true" outlineLevel="0" collapsed="false">
      <c r="A167" s="20" t="s">
        <v>125</v>
      </c>
      <c r="B167" s="17"/>
      <c r="C167" s="18"/>
      <c r="D167" s="68" t="n">
        <v>517053</v>
      </c>
      <c r="E167" s="21"/>
      <c r="F167" s="1" t="n">
        <v>516814</v>
      </c>
      <c r="G167" s="23"/>
      <c r="H167" s="24" t="s">
        <v>18</v>
      </c>
      <c r="I167" s="21"/>
      <c r="J167" s="24" t="s">
        <v>18</v>
      </c>
    </row>
    <row r="168" customFormat="false" ht="22.5" hidden="false" customHeight="true" outlineLevel="0" collapsed="false">
      <c r="A168" s="20" t="s">
        <v>126</v>
      </c>
      <c r="B168" s="17" t="s">
        <v>28</v>
      </c>
      <c r="C168" s="18"/>
      <c r="D168" s="23" t="n">
        <v>-76354</v>
      </c>
      <c r="E168" s="79"/>
      <c r="F168" s="77" t="n">
        <v>-72502</v>
      </c>
      <c r="G168" s="79"/>
      <c r="H168" s="23" t="n">
        <v>-70316</v>
      </c>
      <c r="I168" s="79"/>
      <c r="J168" s="77" t="n">
        <v>-64431</v>
      </c>
    </row>
    <row r="169" customFormat="false" ht="22.5" hidden="false" customHeight="true" outlineLevel="0" collapsed="false">
      <c r="A169" s="20" t="s">
        <v>127</v>
      </c>
      <c r="B169" s="17"/>
      <c r="C169" s="18"/>
      <c r="D169" s="23"/>
      <c r="E169" s="79"/>
      <c r="F169" s="77"/>
      <c r="G169" s="79"/>
      <c r="H169" s="23"/>
      <c r="I169" s="79"/>
      <c r="J169" s="77"/>
    </row>
    <row r="170" s="92" customFormat="true" ht="21" hidden="false" customHeight="true" outlineLevel="0" collapsed="false">
      <c r="A170" s="20" t="s">
        <v>128</v>
      </c>
      <c r="B170" s="91"/>
      <c r="D170" s="93" t="n">
        <v>16462</v>
      </c>
      <c r="E170" s="94"/>
      <c r="F170" s="93" t="n">
        <v>-17705</v>
      </c>
      <c r="G170" s="94"/>
      <c r="H170" s="93" t="n">
        <v>14301</v>
      </c>
      <c r="I170" s="94"/>
      <c r="J170" s="93" t="n">
        <v>12886</v>
      </c>
      <c r="L170" s="95"/>
      <c r="M170" s="95"/>
      <c r="N170" s="95"/>
      <c r="P170" s="95"/>
    </row>
    <row r="171" customFormat="false" ht="22.5" hidden="false" customHeight="true" outlineLevel="0" collapsed="false">
      <c r="A171" s="25" t="s">
        <v>129</v>
      </c>
      <c r="B171" s="17"/>
      <c r="C171" s="18"/>
      <c r="D171" s="96" t="n">
        <f aca="false">SUM(D167:D170)</f>
        <v>457161</v>
      </c>
      <c r="E171" s="79"/>
      <c r="F171" s="96" t="n">
        <f aca="false">SUM(F167:F170)</f>
        <v>426607</v>
      </c>
      <c r="G171" s="79"/>
      <c r="H171" s="96" t="n">
        <f aca="false">SUM(H167:H170)</f>
        <v>-56015</v>
      </c>
      <c r="I171" s="79"/>
      <c r="J171" s="96" t="n">
        <f aca="false">SUM(J167:J170)</f>
        <v>-51545</v>
      </c>
    </row>
    <row r="172" customFormat="false" ht="22.5" hidden="false" customHeight="true" outlineLevel="0" collapsed="false">
      <c r="A172" s="25" t="s">
        <v>130</v>
      </c>
      <c r="B172" s="17"/>
      <c r="C172" s="18"/>
      <c r="D172" s="82" t="n">
        <f aca="false">D164+D171</f>
        <v>12895</v>
      </c>
      <c r="E172" s="79"/>
      <c r="F172" s="82" t="n">
        <f aca="false">F164+F171</f>
        <v>-4589206</v>
      </c>
      <c r="G172" s="79"/>
      <c r="H172" s="82" t="n">
        <f aca="false">H164+H171</f>
        <v>-528969</v>
      </c>
      <c r="I172" s="79"/>
      <c r="J172" s="82" t="n">
        <f aca="false">J164+J171</f>
        <v>-784361</v>
      </c>
    </row>
    <row r="173" customFormat="false" ht="22.5" hidden="false" customHeight="true" outlineLevel="0" collapsed="false">
      <c r="A173" s="7"/>
      <c r="B173" s="17"/>
      <c r="C173" s="18"/>
      <c r="D173" s="79"/>
      <c r="E173" s="79"/>
      <c r="F173" s="79"/>
      <c r="G173" s="79"/>
      <c r="H173" s="79"/>
      <c r="I173" s="79"/>
      <c r="J173" s="79"/>
    </row>
    <row r="174" customFormat="false" ht="22.5" hidden="false" customHeight="true" outlineLevel="0" collapsed="false">
      <c r="A174" s="25" t="s">
        <v>131</v>
      </c>
      <c r="B174" s="17"/>
      <c r="C174" s="18"/>
      <c r="D174" s="79"/>
      <c r="E174" s="79"/>
      <c r="F174" s="79"/>
      <c r="G174" s="79"/>
      <c r="H174" s="79"/>
      <c r="I174" s="79"/>
      <c r="J174" s="79"/>
    </row>
    <row r="175" customFormat="false" ht="22.5" hidden="false" customHeight="true" outlineLevel="0" collapsed="false">
      <c r="A175" s="20" t="s">
        <v>117</v>
      </c>
      <c r="B175" s="17"/>
      <c r="C175" s="18"/>
      <c r="D175" s="69" t="n">
        <f aca="false">D177-D176</f>
        <v>-6156</v>
      </c>
      <c r="E175" s="77"/>
      <c r="F175" s="69" t="n">
        <v>-4576111</v>
      </c>
      <c r="G175" s="77"/>
      <c r="H175" s="77" t="n">
        <f aca="false">H172</f>
        <v>-528969</v>
      </c>
      <c r="I175" s="77"/>
      <c r="J175" s="77" t="n">
        <f aca="false">J172</f>
        <v>-784361</v>
      </c>
    </row>
    <row r="176" customFormat="false" ht="22.5" hidden="false" customHeight="true" outlineLevel="0" collapsed="false">
      <c r="A176" s="20" t="s">
        <v>118</v>
      </c>
      <c r="B176" s="17"/>
      <c r="C176" s="18"/>
      <c r="D176" s="77" t="n">
        <v>19051</v>
      </c>
      <c r="E176" s="77"/>
      <c r="F176" s="1" t="n">
        <v>-13095</v>
      </c>
      <c r="G176" s="77"/>
      <c r="H176" s="54" t="s">
        <v>18</v>
      </c>
      <c r="I176" s="55"/>
      <c r="J176" s="54" t="s">
        <v>18</v>
      </c>
    </row>
    <row r="177" customFormat="false" ht="22.5" hidden="false" customHeight="true" outlineLevel="0" collapsed="false">
      <c r="A177" s="25" t="s">
        <v>130</v>
      </c>
      <c r="B177" s="17"/>
      <c r="C177" s="18"/>
      <c r="D177" s="82" t="n">
        <f aca="false">D172</f>
        <v>12895</v>
      </c>
      <c r="E177" s="79"/>
      <c r="F177" s="82" t="n">
        <f aca="false">SUM(F175:F176)</f>
        <v>-4589206</v>
      </c>
      <c r="G177" s="79"/>
      <c r="H177" s="82" t="n">
        <f aca="false">SUM(H175:H176)</f>
        <v>-528969</v>
      </c>
      <c r="I177" s="79"/>
      <c r="J177" s="82" t="n">
        <f aca="false">SUM(J175:J176)</f>
        <v>-784361</v>
      </c>
    </row>
    <row r="178" customFormat="false" ht="22.5" hidden="false" customHeight="true" outlineLevel="0" collapsed="false">
      <c r="D178" s="56"/>
      <c r="E178" s="56"/>
      <c r="F178" s="56"/>
      <c r="G178" s="56"/>
      <c r="H178" s="56"/>
      <c r="I178" s="56"/>
      <c r="J178" s="56"/>
    </row>
    <row r="179" customFormat="false" ht="22.5" hidden="false" customHeight="true" outlineLevel="0" collapsed="false">
      <c r="D179" s="97"/>
      <c r="F179" s="97"/>
    </row>
    <row r="180" customFormat="false" ht="24" hidden="false" customHeight="true" outlineLevel="0" collapsed="false">
      <c r="A180" s="3" t="s">
        <v>0</v>
      </c>
      <c r="J180" s="57"/>
    </row>
    <row r="181" customFormat="false" ht="24" hidden="false" customHeight="true" outlineLevel="0" collapsed="false">
      <c r="A181" s="58" t="s">
        <v>88</v>
      </c>
      <c r="J181" s="57"/>
    </row>
    <row r="182" customFormat="false" ht="24" hidden="false" customHeight="true" outlineLevel="0" collapsed="false">
      <c r="A182" s="3"/>
    </row>
    <row r="183" customFormat="false" ht="24" hidden="false" customHeight="true" outlineLevel="0" collapsed="false">
      <c r="A183" s="3"/>
      <c r="D183" s="59" t="s">
        <v>2</v>
      </c>
      <c r="E183" s="59"/>
      <c r="F183" s="59"/>
      <c r="G183" s="60"/>
      <c r="H183" s="59" t="s">
        <v>3</v>
      </c>
      <c r="I183" s="59"/>
      <c r="J183" s="59"/>
    </row>
    <row r="184" customFormat="false" ht="23.25" hidden="false" customHeight="true" outlineLevel="0" collapsed="false">
      <c r="A184" s="3"/>
      <c r="D184" s="61" t="s">
        <v>132</v>
      </c>
      <c r="E184" s="61"/>
      <c r="F184" s="61"/>
      <c r="G184" s="60"/>
      <c r="H184" s="61" t="s">
        <v>132</v>
      </c>
      <c r="I184" s="61"/>
      <c r="J184" s="61"/>
    </row>
    <row r="185" customFormat="false" ht="22.5" hidden="false" customHeight="true" outlineLevel="0" collapsed="false">
      <c r="A185" s="7"/>
      <c r="B185" s="8"/>
      <c r="C185" s="9"/>
      <c r="D185" s="62" t="s">
        <v>90</v>
      </c>
      <c r="E185" s="62"/>
      <c r="F185" s="62"/>
      <c r="H185" s="62" t="s">
        <v>90</v>
      </c>
      <c r="I185" s="62"/>
      <c r="J185" s="62"/>
    </row>
    <row r="186" customFormat="false" ht="22.5" hidden="false" customHeight="true" outlineLevel="0" collapsed="false">
      <c r="A186" s="7"/>
      <c r="B186" s="11" t="s">
        <v>5</v>
      </c>
      <c r="C186" s="9"/>
      <c r="D186" s="13" t="n">
        <v>2556</v>
      </c>
      <c r="E186" s="14"/>
      <c r="F186" s="13" t="n">
        <v>2555</v>
      </c>
      <c r="G186" s="14"/>
      <c r="H186" s="13" t="n">
        <v>2556</v>
      </c>
      <c r="I186" s="14"/>
      <c r="J186" s="13" t="n">
        <v>2555</v>
      </c>
    </row>
    <row r="187" customFormat="false" ht="22.5" hidden="false" customHeight="true" outlineLevel="0" collapsed="false">
      <c r="A187" s="7"/>
      <c r="B187" s="11"/>
      <c r="C187" s="9"/>
      <c r="D187" s="13"/>
      <c r="E187" s="14"/>
      <c r="F187" s="13" t="s">
        <v>9</v>
      </c>
      <c r="G187" s="14"/>
      <c r="H187" s="13"/>
      <c r="I187" s="14"/>
      <c r="J187" s="13" t="s">
        <v>9</v>
      </c>
    </row>
    <row r="188" customFormat="false" ht="21.75" hidden="false" customHeight="true" outlineLevel="0" collapsed="false">
      <c r="A188" s="63"/>
      <c r="B188" s="11"/>
      <c r="C188" s="9"/>
      <c r="D188" s="15" t="s">
        <v>10</v>
      </c>
      <c r="E188" s="15"/>
      <c r="F188" s="15"/>
      <c r="G188" s="15"/>
      <c r="H188" s="15"/>
      <c r="I188" s="15"/>
      <c r="J188" s="15"/>
    </row>
    <row r="189" customFormat="false" ht="22.5" hidden="false" customHeight="true" outlineLevel="0" collapsed="false">
      <c r="A189" s="16" t="s">
        <v>91</v>
      </c>
      <c r="B189" s="17"/>
      <c r="C189" s="18"/>
      <c r="E189" s="64"/>
      <c r="F189" s="64"/>
      <c r="G189" s="64"/>
      <c r="H189" s="64"/>
      <c r="I189" s="64"/>
      <c r="J189" s="65"/>
    </row>
    <row r="190" customFormat="false" ht="22.5" hidden="false" customHeight="true" outlineLevel="0" collapsed="false">
      <c r="A190" s="20" t="s">
        <v>92</v>
      </c>
      <c r="B190" s="22" t="n">
        <v>4</v>
      </c>
      <c r="C190" s="18"/>
      <c r="D190" s="64" t="n">
        <v>32141035</v>
      </c>
      <c r="E190" s="21"/>
      <c r="F190" s="1" t="n">
        <v>27047087</v>
      </c>
      <c r="G190" s="21"/>
      <c r="H190" s="1" t="n">
        <v>24331285</v>
      </c>
      <c r="I190" s="21"/>
      <c r="J190" s="1" t="n">
        <v>21437146</v>
      </c>
      <c r="L190" s="98" t="n">
        <v>8541293</v>
      </c>
      <c r="M190" s="98" t="n">
        <v>22678888</v>
      </c>
      <c r="N190" s="1" t="n">
        <v>5780292</v>
      </c>
      <c r="O190" s="1" t="n">
        <v>17687342</v>
      </c>
    </row>
    <row r="191" customFormat="false" ht="22.5" hidden="false" customHeight="true" outlineLevel="0" collapsed="false">
      <c r="A191" s="20" t="s">
        <v>93</v>
      </c>
      <c r="B191" s="22" t="n">
        <v>4</v>
      </c>
      <c r="C191" s="18"/>
      <c r="D191" s="21" t="n">
        <v>350447</v>
      </c>
      <c r="E191" s="21"/>
      <c r="F191" s="1" t="n">
        <v>163695</v>
      </c>
      <c r="G191" s="21"/>
      <c r="H191" s="24" t="s">
        <v>18</v>
      </c>
      <c r="I191" s="21"/>
      <c r="J191" s="24" t="s">
        <v>18</v>
      </c>
      <c r="L191" s="99" t="n">
        <f aca="false">L190/D112</f>
        <v>0.690433351903772</v>
      </c>
      <c r="M191" s="99" t="n">
        <f aca="false">M190/D190</f>
        <v>0.705605404430816</v>
      </c>
      <c r="N191" s="99" t="n">
        <f aca="false">N190/H112</f>
        <v>0.664010681531177</v>
      </c>
      <c r="O191" s="100" t="n">
        <f aca="false">O190/H190</f>
        <v>0.726938260761813</v>
      </c>
    </row>
    <row r="192" customFormat="false" ht="22.5" hidden="false" customHeight="true" outlineLevel="0" collapsed="false">
      <c r="A192" s="20" t="s">
        <v>133</v>
      </c>
      <c r="B192" s="22" t="n">
        <v>8</v>
      </c>
      <c r="C192" s="18"/>
      <c r="D192" s="101" t="n">
        <v>362779</v>
      </c>
      <c r="E192" s="21"/>
      <c r="F192" s="24" t="s">
        <v>18</v>
      </c>
      <c r="G192" s="21"/>
      <c r="H192" s="66" t="n">
        <v>225119</v>
      </c>
      <c r="I192" s="21"/>
      <c r="J192" s="24" t="s">
        <v>18</v>
      </c>
    </row>
    <row r="193" customFormat="false" ht="22.5" hidden="false" customHeight="true" outlineLevel="0" collapsed="false">
      <c r="A193" s="20" t="s">
        <v>94</v>
      </c>
      <c r="B193" s="17"/>
      <c r="C193" s="18"/>
      <c r="D193" s="24" t="s">
        <v>18</v>
      </c>
      <c r="E193" s="21"/>
      <c r="F193" s="1" t="n">
        <v>27911</v>
      </c>
      <c r="G193" s="21"/>
      <c r="H193" s="24" t="s">
        <v>18</v>
      </c>
      <c r="I193" s="21"/>
      <c r="J193" s="1" t="n">
        <v>99470</v>
      </c>
    </row>
    <row r="194" customFormat="false" ht="22.5" hidden="false" customHeight="true" outlineLevel="0" collapsed="false">
      <c r="A194" s="20" t="s">
        <v>95</v>
      </c>
      <c r="B194" s="17" t="s">
        <v>96</v>
      </c>
      <c r="C194" s="18"/>
      <c r="D194" s="24" t="s">
        <v>18</v>
      </c>
      <c r="E194" s="21"/>
      <c r="F194" s="24" t="s">
        <v>18</v>
      </c>
      <c r="G194" s="21"/>
      <c r="H194" s="66" t="n">
        <v>38250</v>
      </c>
      <c r="I194" s="21"/>
      <c r="J194" s="1" t="n">
        <v>32700</v>
      </c>
    </row>
    <row r="195" customFormat="false" ht="22.5" hidden="false" customHeight="true" outlineLevel="0" collapsed="false">
      <c r="A195" s="20" t="s">
        <v>97</v>
      </c>
      <c r="B195" s="22" t="n">
        <v>4</v>
      </c>
      <c r="C195" s="18"/>
      <c r="D195" s="21" t="n">
        <v>47509</v>
      </c>
      <c r="E195" s="21"/>
      <c r="F195" s="1" t="n">
        <v>55999</v>
      </c>
      <c r="G195" s="21"/>
      <c r="H195" s="21" t="n">
        <v>44877</v>
      </c>
      <c r="I195" s="21"/>
      <c r="J195" s="1" t="n">
        <v>44091</v>
      </c>
    </row>
    <row r="196" customFormat="false" ht="22.5" hidden="false" customHeight="true" outlineLevel="0" collapsed="false">
      <c r="A196" s="25" t="s">
        <v>98</v>
      </c>
      <c r="B196" s="17"/>
      <c r="C196" s="18"/>
      <c r="D196" s="30" t="n">
        <f aca="false">SUM(D190:D195)</f>
        <v>32901770</v>
      </c>
      <c r="E196" s="31"/>
      <c r="F196" s="30" t="n">
        <v>27294692</v>
      </c>
      <c r="G196" s="31"/>
      <c r="H196" s="30" t="n">
        <f aca="false">SUM(H190:H195)</f>
        <v>24639531</v>
      </c>
      <c r="I196" s="31"/>
      <c r="J196" s="30" t="n">
        <v>21613407</v>
      </c>
    </row>
    <row r="197" customFormat="false" ht="15.75" hidden="false" customHeight="true" outlineLevel="0" collapsed="false">
      <c r="A197" s="25"/>
      <c r="B197" s="17"/>
      <c r="C197" s="18"/>
      <c r="D197" s="19"/>
      <c r="E197" s="19"/>
      <c r="F197" s="19"/>
      <c r="G197" s="19"/>
      <c r="H197" s="19"/>
      <c r="I197" s="19"/>
      <c r="J197" s="19"/>
    </row>
    <row r="198" customFormat="false" ht="22.5" hidden="false" customHeight="true" outlineLevel="0" collapsed="false">
      <c r="A198" s="16" t="s">
        <v>99</v>
      </c>
      <c r="B198" s="17"/>
      <c r="C198" s="18"/>
      <c r="D198" s="19"/>
      <c r="E198" s="19"/>
      <c r="F198" s="19"/>
      <c r="G198" s="19"/>
      <c r="H198" s="19"/>
      <c r="I198" s="19"/>
      <c r="J198" s="19"/>
    </row>
    <row r="199" customFormat="false" ht="22.5" hidden="false" customHeight="true" outlineLevel="0" collapsed="false">
      <c r="A199" s="20" t="s">
        <v>100</v>
      </c>
      <c r="B199" s="22" t="n">
        <v>4</v>
      </c>
      <c r="C199" s="18"/>
      <c r="D199" s="28" t="n">
        <v>33601614</v>
      </c>
      <c r="E199" s="28"/>
      <c r="F199" s="1" t="n">
        <v>32420632</v>
      </c>
      <c r="G199" s="28"/>
      <c r="H199" s="28" t="n">
        <v>22670864</v>
      </c>
      <c r="I199" s="28"/>
      <c r="J199" s="1" t="n">
        <v>20872233</v>
      </c>
    </row>
    <row r="200" customFormat="false" ht="22.5" hidden="false" customHeight="true" outlineLevel="0" collapsed="false">
      <c r="A200" s="20" t="s">
        <v>101</v>
      </c>
      <c r="B200" s="22" t="n">
        <v>4</v>
      </c>
      <c r="C200" s="18"/>
      <c r="D200" s="21" t="n">
        <v>260419</v>
      </c>
      <c r="E200" s="21"/>
      <c r="F200" s="1" t="n">
        <v>130499</v>
      </c>
      <c r="G200" s="21"/>
      <c r="H200" s="24" t="s">
        <v>18</v>
      </c>
      <c r="I200" s="21"/>
      <c r="J200" s="24" t="s">
        <v>18</v>
      </c>
    </row>
    <row r="201" customFormat="false" ht="22.5" hidden="false" customHeight="true" outlineLevel="0" collapsed="false">
      <c r="A201" s="20" t="s">
        <v>102</v>
      </c>
      <c r="B201" s="22" t="n">
        <v>4</v>
      </c>
      <c r="C201" s="18"/>
      <c r="D201" s="21" t="n">
        <v>177302</v>
      </c>
      <c r="E201" s="21"/>
      <c r="F201" s="1" t="n">
        <v>123654</v>
      </c>
      <c r="G201" s="21"/>
      <c r="H201" s="21" t="n">
        <v>173462</v>
      </c>
      <c r="I201" s="21"/>
      <c r="J201" s="1" t="n">
        <v>121128</v>
      </c>
    </row>
    <row r="202" customFormat="false" ht="22.5" hidden="false" customHeight="true" outlineLevel="0" collapsed="false">
      <c r="A202" s="20" t="s">
        <v>103</v>
      </c>
      <c r="B202" s="22" t="n">
        <v>4</v>
      </c>
      <c r="C202" s="18"/>
      <c r="D202" s="21" t="n">
        <v>425292</v>
      </c>
      <c r="E202" s="21"/>
      <c r="F202" s="1" t="n">
        <v>381387</v>
      </c>
      <c r="G202" s="21"/>
      <c r="H202" s="21" t="n">
        <v>217080</v>
      </c>
      <c r="I202" s="21"/>
      <c r="J202" s="1" t="n">
        <v>171285</v>
      </c>
    </row>
    <row r="203" customFormat="false" ht="22.5" hidden="false" customHeight="true" outlineLevel="0" collapsed="false">
      <c r="A203" s="67" t="s">
        <v>104</v>
      </c>
      <c r="B203" s="22" t="n">
        <v>4</v>
      </c>
      <c r="C203" s="68"/>
      <c r="D203" s="68" t="n">
        <v>63232</v>
      </c>
      <c r="E203" s="68"/>
      <c r="F203" s="1" t="n">
        <v>38343</v>
      </c>
      <c r="G203" s="68"/>
      <c r="H203" s="68" t="n">
        <v>25967</v>
      </c>
      <c r="I203" s="68"/>
      <c r="J203" s="1" t="n">
        <v>24643</v>
      </c>
      <c r="K203" s="66"/>
    </row>
    <row r="204" customFormat="false" ht="22.5" hidden="false" customHeight="true" outlineLevel="0" collapsed="false">
      <c r="A204" s="20" t="s">
        <v>105</v>
      </c>
      <c r="B204" s="8"/>
      <c r="D204" s="68" t="n">
        <v>106252</v>
      </c>
      <c r="E204" s="68"/>
      <c r="F204" s="24" t="s">
        <v>18</v>
      </c>
      <c r="G204" s="68"/>
      <c r="H204" s="68" t="n">
        <v>73986</v>
      </c>
      <c r="I204" s="68"/>
      <c r="J204" s="24" t="s">
        <v>18</v>
      </c>
    </row>
    <row r="205" customFormat="false" ht="22.5" hidden="false" customHeight="true" outlineLevel="0" collapsed="false">
      <c r="A205" s="20" t="s">
        <v>134</v>
      </c>
      <c r="B205" s="22" t="n">
        <v>21</v>
      </c>
      <c r="D205" s="68" t="n">
        <v>-486719</v>
      </c>
      <c r="E205" s="68"/>
      <c r="F205" s="1" t="n">
        <v>550892</v>
      </c>
      <c r="G205" s="68"/>
      <c r="H205" s="68" t="n">
        <v>74948</v>
      </c>
      <c r="I205" s="21"/>
      <c r="J205" s="1" t="n">
        <v>287230</v>
      </c>
    </row>
    <row r="206" customFormat="false" ht="22.5" hidden="false" customHeight="true" outlineLevel="0" collapsed="false">
      <c r="A206" s="20" t="s">
        <v>107</v>
      </c>
      <c r="B206" s="22" t="s">
        <v>108</v>
      </c>
      <c r="C206" s="18"/>
      <c r="D206" s="46" t="n">
        <v>1803625</v>
      </c>
      <c r="E206" s="21"/>
      <c r="F206" s="1" t="n">
        <v>1523094</v>
      </c>
      <c r="G206" s="21"/>
      <c r="H206" s="46" t="n">
        <v>1008274</v>
      </c>
      <c r="I206" s="21"/>
      <c r="J206" s="1" t="n">
        <v>863095</v>
      </c>
    </row>
    <row r="207" customFormat="false" ht="22.5" hidden="false" customHeight="true" outlineLevel="0" collapsed="false">
      <c r="A207" s="25" t="s">
        <v>109</v>
      </c>
      <c r="B207" s="17"/>
      <c r="C207" s="18"/>
      <c r="D207" s="30" t="n">
        <f aca="false">SUM(D199:D206)</f>
        <v>35951017</v>
      </c>
      <c r="E207" s="31"/>
      <c r="F207" s="30" t="n">
        <v>35168501</v>
      </c>
      <c r="G207" s="31"/>
      <c r="H207" s="30" t="n">
        <f aca="false">SUM(H199:H206)</f>
        <v>24244581</v>
      </c>
      <c r="I207" s="31"/>
      <c r="J207" s="30" t="n">
        <v>22339614</v>
      </c>
    </row>
    <row r="208" customFormat="false" ht="13.5" hidden="false" customHeight="true" outlineLevel="0" collapsed="false">
      <c r="A208" s="25"/>
      <c r="B208" s="17"/>
      <c r="C208" s="18"/>
      <c r="D208" s="44"/>
      <c r="E208" s="31"/>
      <c r="F208" s="44"/>
      <c r="G208" s="31"/>
      <c r="H208" s="44"/>
      <c r="I208" s="31"/>
      <c r="J208" s="44"/>
    </row>
    <row r="209" customFormat="false" ht="22.5" hidden="false" customHeight="true" outlineLevel="0" collapsed="false">
      <c r="A209" s="16" t="s">
        <v>110</v>
      </c>
      <c r="B209" s="17"/>
      <c r="C209" s="18"/>
      <c r="D209" s="71"/>
      <c r="E209" s="72"/>
      <c r="F209" s="71"/>
      <c r="G209" s="72"/>
      <c r="H209" s="71"/>
      <c r="I209" s="72"/>
      <c r="J209" s="71"/>
    </row>
    <row r="210" customFormat="false" ht="22.5" hidden="false" customHeight="true" outlineLevel="0" collapsed="false">
      <c r="A210" s="20" t="s">
        <v>111</v>
      </c>
      <c r="B210" s="22" t="n">
        <v>8</v>
      </c>
      <c r="C210" s="18"/>
      <c r="D210" s="73" t="n">
        <v>-21457</v>
      </c>
      <c r="E210" s="28"/>
      <c r="F210" s="1" t="n">
        <v>24500</v>
      </c>
      <c r="G210" s="28"/>
      <c r="H210" s="54" t="s">
        <v>18</v>
      </c>
      <c r="I210" s="55"/>
      <c r="J210" s="54" t="s">
        <v>18</v>
      </c>
    </row>
    <row r="211" customFormat="false" ht="22.5" hidden="false" customHeight="true" outlineLevel="0" collapsed="false">
      <c r="A211" s="25" t="s">
        <v>135</v>
      </c>
      <c r="B211" s="17"/>
      <c r="C211" s="18"/>
      <c r="D211" s="74" t="n">
        <f aca="false">D196-D207+D210</f>
        <v>-3070704</v>
      </c>
      <c r="E211" s="75"/>
      <c r="F211" s="74" t="n">
        <f aca="false">F196-F207+F210</f>
        <v>-7849309</v>
      </c>
      <c r="G211" s="28"/>
      <c r="H211" s="74" t="n">
        <f aca="false">H196-H207</f>
        <v>394950</v>
      </c>
      <c r="I211" s="28"/>
      <c r="J211" s="74" t="n">
        <f aca="false">J196-J207</f>
        <v>-726207</v>
      </c>
    </row>
    <row r="212" customFormat="false" ht="22.5" hidden="false" customHeight="true" outlineLevel="0" collapsed="false">
      <c r="A212" s="20" t="s">
        <v>136</v>
      </c>
      <c r="B212" s="17" t="s">
        <v>114</v>
      </c>
      <c r="C212" s="18"/>
      <c r="D212" s="73" t="n">
        <v>1859545</v>
      </c>
      <c r="E212" s="28"/>
      <c r="F212" s="102" t="n">
        <v>5502</v>
      </c>
      <c r="G212" s="77"/>
      <c r="H212" s="103" t="n">
        <v>547</v>
      </c>
      <c r="I212" s="21"/>
      <c r="J212" s="54" t="s">
        <v>18</v>
      </c>
    </row>
    <row r="213" customFormat="false" ht="13.5" hidden="false" customHeight="true" outlineLevel="0" collapsed="false">
      <c r="A213" s="7"/>
      <c r="B213" s="17"/>
      <c r="C213" s="18"/>
      <c r="D213" s="77"/>
      <c r="E213" s="77"/>
      <c r="F213" s="77"/>
      <c r="G213" s="77"/>
      <c r="H213" s="77"/>
      <c r="I213" s="77"/>
      <c r="J213" s="77"/>
    </row>
    <row r="214" customFormat="false" ht="22.5" hidden="false" customHeight="true" outlineLevel="0" collapsed="false">
      <c r="A214" s="25" t="s">
        <v>137</v>
      </c>
      <c r="B214" s="17"/>
      <c r="C214" s="18"/>
      <c r="D214" s="78" t="n">
        <f aca="false">D211+D212</f>
        <v>-1211159</v>
      </c>
      <c r="E214" s="79"/>
      <c r="F214" s="78" t="n">
        <f aca="false">F211+F212</f>
        <v>-7843807</v>
      </c>
      <c r="G214" s="79"/>
      <c r="H214" s="78" t="n">
        <f aca="false">H211+H212</f>
        <v>395497</v>
      </c>
      <c r="I214" s="79"/>
      <c r="J214" s="78" t="n">
        <f aca="false">J211</f>
        <v>-726207</v>
      </c>
    </row>
    <row r="215" customFormat="false" ht="22.5" hidden="false" customHeight="true" outlineLevel="0" collapsed="false">
      <c r="A215" s="25"/>
      <c r="B215" s="17"/>
      <c r="C215" s="18"/>
      <c r="D215" s="44"/>
      <c r="E215" s="44"/>
      <c r="F215" s="44"/>
      <c r="G215" s="44"/>
      <c r="H215" s="44"/>
      <c r="I215" s="44"/>
      <c r="J215" s="44"/>
    </row>
    <row r="216" s="5" customFormat="true" ht="22.5" hidden="false" customHeight="true" outlineLevel="0" collapsed="false">
      <c r="A216" s="3" t="s">
        <v>0</v>
      </c>
      <c r="B216" s="4"/>
      <c r="J216" s="80"/>
    </row>
    <row r="217" s="5" customFormat="true" ht="22.5" hidden="false" customHeight="true" outlineLevel="0" collapsed="false">
      <c r="A217" s="3" t="str">
        <f aca="false">A181</f>
        <v>งบกำไรขาดทุน (ไม่ได้ตรวจสอบ)</v>
      </c>
      <c r="B217" s="4"/>
      <c r="J217" s="80"/>
    </row>
    <row r="218" customFormat="false" ht="22.5" hidden="false" customHeight="true" outlineLevel="0" collapsed="false">
      <c r="A218" s="3"/>
    </row>
    <row r="219" customFormat="false" ht="22.5" hidden="false" customHeight="true" outlineLevel="0" collapsed="false">
      <c r="A219" s="3"/>
      <c r="D219" s="59" t="s">
        <v>2</v>
      </c>
      <c r="E219" s="59"/>
      <c r="F219" s="59"/>
      <c r="G219" s="60"/>
      <c r="H219" s="59" t="s">
        <v>3</v>
      </c>
      <c r="I219" s="59"/>
      <c r="J219" s="59"/>
    </row>
    <row r="220" customFormat="false" ht="22.5" hidden="false" customHeight="true" outlineLevel="0" collapsed="false">
      <c r="A220" s="6"/>
      <c r="D220" s="61" t="s">
        <v>132</v>
      </c>
      <c r="E220" s="61"/>
      <c r="F220" s="61"/>
      <c r="G220" s="60"/>
      <c r="H220" s="61" t="s">
        <v>132</v>
      </c>
      <c r="I220" s="61"/>
      <c r="J220" s="61"/>
    </row>
    <row r="221" customFormat="false" ht="22.5" hidden="false" customHeight="true" outlineLevel="0" collapsed="false">
      <c r="A221" s="7"/>
      <c r="B221" s="8"/>
      <c r="C221" s="9"/>
      <c r="D221" s="62" t="s">
        <v>90</v>
      </c>
      <c r="E221" s="62"/>
      <c r="F221" s="62"/>
      <c r="H221" s="62" t="s">
        <v>90</v>
      </c>
      <c r="I221" s="62"/>
      <c r="J221" s="62"/>
    </row>
    <row r="222" customFormat="false" ht="22.5" hidden="false" customHeight="true" outlineLevel="0" collapsed="false">
      <c r="A222" s="7"/>
      <c r="B222" s="11" t="s">
        <v>5</v>
      </c>
      <c r="C222" s="9"/>
      <c r="D222" s="13" t="n">
        <v>2556</v>
      </c>
      <c r="E222" s="14"/>
      <c r="F222" s="13" t="n">
        <v>2555</v>
      </c>
      <c r="G222" s="14"/>
      <c r="H222" s="13" t="n">
        <v>2556</v>
      </c>
      <c r="I222" s="14"/>
      <c r="J222" s="13" t="n">
        <v>2555</v>
      </c>
    </row>
    <row r="223" customFormat="false" ht="22.5" hidden="false" customHeight="true" outlineLevel="0" collapsed="false">
      <c r="A223" s="7"/>
      <c r="B223" s="11"/>
      <c r="C223" s="9"/>
      <c r="D223" s="13"/>
      <c r="E223" s="14"/>
      <c r="F223" s="13" t="s">
        <v>9</v>
      </c>
      <c r="G223" s="14"/>
      <c r="H223" s="13"/>
      <c r="I223" s="14"/>
      <c r="J223" s="13" t="s">
        <v>9</v>
      </c>
    </row>
    <row r="224" customFormat="false" ht="22.5" hidden="false" customHeight="true" outlineLevel="0" collapsed="false">
      <c r="A224" s="25"/>
      <c r="B224" s="11"/>
      <c r="C224" s="9"/>
      <c r="D224" s="15" t="s">
        <v>10</v>
      </c>
      <c r="E224" s="15"/>
      <c r="F224" s="15"/>
      <c r="G224" s="15"/>
      <c r="H224" s="15"/>
      <c r="I224" s="15"/>
      <c r="J224" s="15"/>
    </row>
    <row r="225" customFormat="false" ht="22.5" hidden="false" customHeight="true" outlineLevel="0" collapsed="false">
      <c r="A225" s="25" t="s">
        <v>138</v>
      </c>
      <c r="B225" s="17"/>
      <c r="C225" s="18"/>
      <c r="D225" s="79"/>
      <c r="E225" s="79"/>
      <c r="F225" s="79"/>
      <c r="G225" s="79"/>
      <c r="H225" s="79"/>
      <c r="I225" s="79"/>
      <c r="J225" s="79"/>
    </row>
    <row r="226" customFormat="false" ht="22.5" hidden="false" customHeight="true" outlineLevel="0" collapsed="false">
      <c r="A226" s="20" t="s">
        <v>117</v>
      </c>
      <c r="B226" s="17"/>
      <c r="C226" s="18"/>
      <c r="D226" s="68" t="n">
        <f aca="false">D228-D227</f>
        <v>-1243097</v>
      </c>
      <c r="E226" s="77"/>
      <c r="F226" s="68" t="n">
        <f aca="false">F228-F227</f>
        <v>-7862372</v>
      </c>
      <c r="G226" s="68"/>
      <c r="H226" s="68" t="n">
        <f aca="false">H214</f>
        <v>395497</v>
      </c>
      <c r="I226" s="68"/>
      <c r="J226" s="69" t="n">
        <v>-726207</v>
      </c>
    </row>
    <row r="227" customFormat="false" ht="22.5" hidden="false" customHeight="true" outlineLevel="0" collapsed="false">
      <c r="A227" s="20" t="s">
        <v>118</v>
      </c>
      <c r="B227" s="17"/>
      <c r="C227" s="18"/>
      <c r="D227" s="77" t="n">
        <v>31938</v>
      </c>
      <c r="E227" s="77"/>
      <c r="F227" s="1" t="n">
        <v>18565</v>
      </c>
      <c r="G227" s="68"/>
      <c r="H227" s="54" t="s">
        <v>18</v>
      </c>
      <c r="I227" s="55"/>
      <c r="J227" s="54" t="s">
        <v>18</v>
      </c>
    </row>
    <row r="228" customFormat="false" ht="22.5" hidden="false" customHeight="true" outlineLevel="0" collapsed="false">
      <c r="A228" s="25" t="s">
        <v>137</v>
      </c>
      <c r="B228" s="17"/>
      <c r="C228" s="18"/>
      <c r="D228" s="82" t="n">
        <f aca="false">D214</f>
        <v>-1211159</v>
      </c>
      <c r="E228" s="79"/>
      <c r="F228" s="82" t="n">
        <f aca="false">F214</f>
        <v>-7843807</v>
      </c>
      <c r="G228" s="79"/>
      <c r="H228" s="82" t="n">
        <f aca="false">H214</f>
        <v>395497</v>
      </c>
      <c r="I228" s="79"/>
      <c r="J228" s="82" t="n">
        <v>-726207</v>
      </c>
    </row>
    <row r="229" customFormat="false" ht="22.5" hidden="false" customHeight="true" outlineLevel="0" collapsed="false">
      <c r="A229" s="25"/>
      <c r="B229" s="17"/>
      <c r="C229" s="18"/>
      <c r="D229" s="79"/>
      <c r="E229" s="79"/>
      <c r="F229" s="79"/>
      <c r="G229" s="79"/>
      <c r="H229" s="79"/>
      <c r="I229" s="79"/>
      <c r="J229" s="79"/>
    </row>
    <row r="230" customFormat="false" ht="22.5" hidden="false" customHeight="true" outlineLevel="0" collapsed="false">
      <c r="A230" s="25" t="s">
        <v>139</v>
      </c>
      <c r="B230" s="22" t="n">
        <v>20</v>
      </c>
      <c r="C230" s="18"/>
      <c r="D230" s="44"/>
      <c r="E230" s="44"/>
      <c r="F230" s="44"/>
      <c r="G230" s="44"/>
      <c r="H230" s="44"/>
      <c r="I230" s="44"/>
      <c r="J230" s="44"/>
    </row>
    <row r="231" customFormat="false" ht="22.5" hidden="false" customHeight="true" outlineLevel="0" collapsed="false">
      <c r="A231" s="20" t="s">
        <v>140</v>
      </c>
      <c r="B231" s="22"/>
      <c r="C231" s="18"/>
      <c r="D231" s="84" t="n">
        <v>-0.05</v>
      </c>
      <c r="E231" s="85"/>
      <c r="F231" s="86" t="n">
        <v>-0.432397508857735</v>
      </c>
      <c r="G231" s="87"/>
      <c r="H231" s="84" t="n">
        <v>0.01</v>
      </c>
      <c r="I231" s="87"/>
      <c r="J231" s="86" t="n">
        <v>-0.039936355415399</v>
      </c>
    </row>
    <row r="232" customFormat="false" ht="22.5" hidden="false" customHeight="true" outlineLevel="0" collapsed="false">
      <c r="A232" s="20" t="s">
        <v>141</v>
      </c>
      <c r="B232" s="17"/>
      <c r="C232" s="18"/>
      <c r="D232" s="84" t="n">
        <v>-0.05</v>
      </c>
      <c r="E232" s="85"/>
      <c r="F232" s="86" t="n">
        <v>-0.432397508857735</v>
      </c>
      <c r="G232" s="85"/>
      <c r="H232" s="84" t="n">
        <v>0.01</v>
      </c>
      <c r="I232" s="85"/>
      <c r="J232" s="86" t="n">
        <v>-0.039936355415399</v>
      </c>
    </row>
    <row r="233" customFormat="false" ht="22.5" hidden="false" customHeight="true" outlineLevel="0" collapsed="false">
      <c r="A233" s="7"/>
      <c r="B233" s="17"/>
      <c r="C233" s="18"/>
      <c r="D233" s="87"/>
      <c r="E233" s="85"/>
      <c r="F233" s="87"/>
      <c r="G233" s="85"/>
      <c r="H233" s="87"/>
      <c r="I233" s="85"/>
      <c r="J233" s="87"/>
    </row>
    <row r="234" s="5" customFormat="true" ht="22.5" hidden="false" customHeight="true" outlineLevel="0" collapsed="false">
      <c r="A234" s="3" t="s">
        <v>0</v>
      </c>
      <c r="B234" s="4"/>
      <c r="G234" s="88"/>
      <c r="J234" s="80"/>
    </row>
    <row r="235" s="5" customFormat="true" ht="22.5" hidden="false" customHeight="true" outlineLevel="0" collapsed="false">
      <c r="A235" s="3" t="s">
        <v>122</v>
      </c>
      <c r="B235" s="4"/>
      <c r="J235" s="80"/>
    </row>
    <row r="236" customFormat="false" ht="22.5" hidden="false" customHeight="true" outlineLevel="0" collapsed="false">
      <c r="A236" s="6"/>
    </row>
    <row r="237" customFormat="false" ht="22.5" hidden="false" customHeight="true" outlineLevel="0" collapsed="false">
      <c r="A237" s="6"/>
      <c r="D237" s="59" t="s">
        <v>2</v>
      </c>
      <c r="E237" s="59"/>
      <c r="F237" s="59"/>
      <c r="G237" s="60"/>
      <c r="H237" s="59" t="s">
        <v>3</v>
      </c>
      <c r="I237" s="59"/>
      <c r="J237" s="59"/>
    </row>
    <row r="238" customFormat="false" ht="22.5" hidden="false" customHeight="true" outlineLevel="0" collapsed="false">
      <c r="A238" s="6"/>
      <c r="D238" s="61" t="s">
        <v>132</v>
      </c>
      <c r="E238" s="61"/>
      <c r="F238" s="61"/>
      <c r="G238" s="60"/>
      <c r="H238" s="61" t="s">
        <v>132</v>
      </c>
      <c r="I238" s="61"/>
      <c r="J238" s="61"/>
    </row>
    <row r="239" customFormat="false" ht="22.5" hidden="false" customHeight="true" outlineLevel="0" collapsed="false">
      <c r="A239" s="7"/>
      <c r="B239" s="8"/>
      <c r="C239" s="9"/>
      <c r="D239" s="62" t="s">
        <v>90</v>
      </c>
      <c r="E239" s="62"/>
      <c r="F239" s="62"/>
      <c r="H239" s="62" t="s">
        <v>90</v>
      </c>
      <c r="I239" s="62"/>
      <c r="J239" s="62"/>
    </row>
    <row r="240" customFormat="false" ht="22.5" hidden="false" customHeight="true" outlineLevel="0" collapsed="false">
      <c r="A240" s="7"/>
      <c r="B240" s="11" t="s">
        <v>5</v>
      </c>
      <c r="C240" s="9"/>
      <c r="D240" s="13" t="n">
        <v>2556</v>
      </c>
      <c r="E240" s="14"/>
      <c r="F240" s="13" t="n">
        <v>2555</v>
      </c>
      <c r="G240" s="14"/>
      <c r="H240" s="13" t="n">
        <v>2556</v>
      </c>
      <c r="I240" s="14"/>
      <c r="J240" s="13" t="n">
        <v>2555</v>
      </c>
    </row>
    <row r="241" customFormat="false" ht="22.5" hidden="false" customHeight="true" outlineLevel="0" collapsed="false">
      <c r="A241" s="7"/>
      <c r="B241" s="1"/>
      <c r="F241" s="14" t="s">
        <v>9</v>
      </c>
      <c r="G241" s="14"/>
      <c r="J241" s="14" t="s">
        <v>9</v>
      </c>
    </row>
    <row r="242" customFormat="false" ht="22.5" hidden="false" customHeight="true" outlineLevel="0" collapsed="false">
      <c r="A242" s="25"/>
      <c r="B242" s="11"/>
      <c r="C242" s="9"/>
      <c r="D242" s="15" t="s">
        <v>10</v>
      </c>
      <c r="E242" s="15"/>
      <c r="F242" s="15"/>
      <c r="G242" s="15"/>
      <c r="H242" s="15"/>
      <c r="I242" s="15"/>
      <c r="J242" s="15"/>
    </row>
    <row r="243" customFormat="false" ht="22.5" hidden="false" customHeight="true" outlineLevel="0" collapsed="false">
      <c r="A243" s="25" t="s">
        <v>137</v>
      </c>
      <c r="B243" s="17"/>
      <c r="C243" s="18"/>
      <c r="D243" s="89" t="n">
        <f aca="false">D228</f>
        <v>-1211159</v>
      </c>
      <c r="E243" s="90"/>
      <c r="F243" s="89" t="n">
        <f aca="false">F228</f>
        <v>-7843807</v>
      </c>
      <c r="G243" s="42"/>
      <c r="H243" s="89" t="n">
        <f aca="false">H228</f>
        <v>395497</v>
      </c>
      <c r="I243" s="42"/>
      <c r="J243" s="89" t="n">
        <f aca="false">J228</f>
        <v>-726207</v>
      </c>
    </row>
    <row r="244" customFormat="false" ht="22.5" hidden="false" customHeight="true" outlineLevel="0" collapsed="false">
      <c r="A244" s="25" t="s">
        <v>123</v>
      </c>
      <c r="B244" s="17"/>
      <c r="C244" s="18"/>
    </row>
    <row r="245" customFormat="false" ht="22.5" hidden="false" customHeight="true" outlineLevel="0" collapsed="false">
      <c r="A245" s="20" t="s">
        <v>124</v>
      </c>
      <c r="B245" s="17"/>
      <c r="C245" s="18"/>
      <c r="D245" s="44"/>
      <c r="E245" s="44"/>
      <c r="F245" s="44"/>
      <c r="G245" s="44"/>
      <c r="H245" s="44"/>
      <c r="I245" s="44"/>
      <c r="J245" s="44"/>
    </row>
    <row r="246" customFormat="false" ht="22.5" hidden="false" customHeight="true" outlineLevel="0" collapsed="false">
      <c r="A246" s="20" t="s">
        <v>125</v>
      </c>
      <c r="B246" s="17"/>
      <c r="C246" s="18"/>
      <c r="D246" s="68" t="n">
        <v>148893</v>
      </c>
      <c r="E246" s="21"/>
      <c r="F246" s="69" t="n">
        <v>-70960</v>
      </c>
      <c r="G246" s="23"/>
      <c r="H246" s="24" t="s">
        <v>18</v>
      </c>
      <c r="I246" s="21"/>
      <c r="J246" s="24" t="s">
        <v>18</v>
      </c>
    </row>
    <row r="247" customFormat="false" ht="22.5" hidden="false" customHeight="true" outlineLevel="0" collapsed="false">
      <c r="A247" s="20" t="s">
        <v>142</v>
      </c>
      <c r="F247" s="77"/>
      <c r="J247" s="69"/>
    </row>
    <row r="248" customFormat="false" ht="22.5" hidden="false" customHeight="true" outlineLevel="0" collapsed="false">
      <c r="A248" s="7" t="s">
        <v>76</v>
      </c>
      <c r="B248" s="22" t="n">
        <v>10</v>
      </c>
      <c r="D248" s="1" t="n">
        <v>324593</v>
      </c>
      <c r="F248" s="24" t="s">
        <v>18</v>
      </c>
      <c r="H248" s="68" t="n">
        <v>379255</v>
      </c>
      <c r="I248" s="56"/>
      <c r="J248" s="24" t="s">
        <v>18</v>
      </c>
    </row>
    <row r="249" customFormat="false" ht="22.5" hidden="false" customHeight="true" outlineLevel="0" collapsed="false">
      <c r="A249" s="7" t="s">
        <v>77</v>
      </c>
      <c r="B249" s="22" t="n">
        <v>8</v>
      </c>
      <c r="D249" s="1" t="n">
        <v>159662</v>
      </c>
      <c r="F249" s="24" t="s">
        <v>18</v>
      </c>
      <c r="H249" s="24" t="s">
        <v>18</v>
      </c>
      <c r="I249" s="56"/>
      <c r="J249" s="24" t="s">
        <v>18</v>
      </c>
    </row>
    <row r="250" customFormat="false" ht="22.5" hidden="false" customHeight="true" outlineLevel="0" collapsed="false">
      <c r="A250" s="20" t="s">
        <v>126</v>
      </c>
      <c r="D250" s="1" t="n">
        <v>-191265</v>
      </c>
      <c r="F250" s="77" t="n">
        <v>-161281</v>
      </c>
      <c r="H250" s="1" t="n">
        <v>-179206</v>
      </c>
      <c r="J250" s="69" t="n">
        <v>-145111</v>
      </c>
    </row>
    <row r="251" customFormat="false" ht="22.5" hidden="false" customHeight="true" outlineLevel="0" collapsed="false">
      <c r="A251" s="20" t="s">
        <v>127</v>
      </c>
      <c r="B251" s="17"/>
      <c r="C251" s="18"/>
      <c r="D251" s="79"/>
      <c r="E251" s="79"/>
      <c r="G251" s="79"/>
      <c r="H251" s="79"/>
      <c r="I251" s="79"/>
    </row>
    <row r="252" customFormat="false" ht="22.5" hidden="false" customHeight="true" outlineLevel="0" collapsed="false">
      <c r="A252" s="20" t="s">
        <v>128</v>
      </c>
      <c r="B252" s="17"/>
      <c r="C252" s="18"/>
      <c r="D252" s="77" t="n">
        <v>-28146</v>
      </c>
      <c r="E252" s="79"/>
      <c r="F252" s="1" t="n">
        <v>51</v>
      </c>
      <c r="G252" s="79"/>
      <c r="H252" s="77" t="n">
        <v>-39771</v>
      </c>
      <c r="I252" s="79"/>
      <c r="J252" s="1" t="n">
        <v>29022</v>
      </c>
    </row>
    <row r="253" customFormat="false" ht="22.5" hidden="false" customHeight="true" outlineLevel="0" collapsed="false">
      <c r="A253" s="25" t="s">
        <v>129</v>
      </c>
      <c r="B253" s="17"/>
      <c r="C253" s="18"/>
      <c r="D253" s="96" t="n">
        <f aca="false">SUM(D246:D252)</f>
        <v>413737</v>
      </c>
      <c r="E253" s="79"/>
      <c r="F253" s="96" t="n">
        <f aca="false">SUM(F246:F252)</f>
        <v>-232190</v>
      </c>
      <c r="G253" s="79"/>
      <c r="H253" s="96" t="n">
        <f aca="false">SUM(H246:H252)</f>
        <v>160278</v>
      </c>
      <c r="I253" s="79"/>
      <c r="J253" s="96" t="n">
        <f aca="false">SUM(J246:J252)</f>
        <v>-116089</v>
      </c>
    </row>
    <row r="254" customFormat="false" ht="22.5" hidden="false" customHeight="true" outlineLevel="0" collapsed="false">
      <c r="A254" s="25" t="s">
        <v>130</v>
      </c>
      <c r="B254" s="17"/>
      <c r="C254" s="18"/>
      <c r="D254" s="82" t="n">
        <f aca="false">D243+D253</f>
        <v>-797422</v>
      </c>
      <c r="E254" s="79"/>
      <c r="F254" s="82" t="n">
        <f aca="false">F243+F253</f>
        <v>-8075997</v>
      </c>
      <c r="G254" s="79"/>
      <c r="H254" s="82" t="n">
        <f aca="false">H243+H253</f>
        <v>555775</v>
      </c>
      <c r="I254" s="79"/>
      <c r="J254" s="82" t="n">
        <f aca="false">J243+J253</f>
        <v>-842296</v>
      </c>
    </row>
    <row r="255" customFormat="false" ht="22.5" hidden="false" customHeight="true" outlineLevel="0" collapsed="false">
      <c r="A255" s="7"/>
      <c r="B255" s="17"/>
      <c r="C255" s="18"/>
      <c r="D255" s="79"/>
      <c r="E255" s="79"/>
      <c r="F255" s="79"/>
      <c r="G255" s="79"/>
      <c r="H255" s="79"/>
      <c r="I255" s="79"/>
      <c r="J255" s="79"/>
    </row>
    <row r="256" customFormat="false" ht="22.5" hidden="false" customHeight="true" outlineLevel="0" collapsed="false">
      <c r="A256" s="25" t="s">
        <v>131</v>
      </c>
      <c r="B256" s="17"/>
      <c r="C256" s="18"/>
      <c r="D256" s="79"/>
      <c r="E256" s="79"/>
      <c r="F256" s="79"/>
      <c r="G256" s="79"/>
      <c r="H256" s="79"/>
      <c r="I256" s="79"/>
      <c r="J256" s="79"/>
    </row>
    <row r="257" customFormat="false" ht="22.5" hidden="false" customHeight="true" outlineLevel="0" collapsed="false">
      <c r="A257" s="20" t="s">
        <v>117</v>
      </c>
      <c r="B257" s="17"/>
      <c r="C257" s="18"/>
      <c r="D257" s="69" t="n">
        <f aca="false">D259-D258</f>
        <v>-801892</v>
      </c>
      <c r="E257" s="77"/>
      <c r="F257" s="39" t="n">
        <f aca="false">F259-F258</f>
        <v>-8072931</v>
      </c>
      <c r="G257" s="77"/>
      <c r="H257" s="77" t="n">
        <f aca="false">H254</f>
        <v>555775</v>
      </c>
      <c r="I257" s="77"/>
      <c r="J257" s="77" t="n">
        <f aca="false">J254</f>
        <v>-842296</v>
      </c>
    </row>
    <row r="258" customFormat="false" ht="22.5" hidden="false" customHeight="true" outlineLevel="0" collapsed="false">
      <c r="A258" s="20" t="s">
        <v>118</v>
      </c>
      <c r="B258" s="17"/>
      <c r="C258" s="18"/>
      <c r="D258" s="77" t="n">
        <v>4470</v>
      </c>
      <c r="E258" s="77"/>
      <c r="F258" s="1" t="n">
        <v>-3066</v>
      </c>
      <c r="G258" s="77"/>
      <c r="H258" s="54" t="s">
        <v>18</v>
      </c>
      <c r="I258" s="55"/>
      <c r="J258" s="54" t="s">
        <v>18</v>
      </c>
    </row>
    <row r="259" customFormat="false" ht="22.5" hidden="false" customHeight="true" outlineLevel="0" collapsed="false">
      <c r="A259" s="25" t="s">
        <v>130</v>
      </c>
      <c r="B259" s="17"/>
      <c r="C259" s="18"/>
      <c r="D259" s="82" t="n">
        <f aca="false">D254</f>
        <v>-797422</v>
      </c>
      <c r="E259" s="79"/>
      <c r="F259" s="82" t="n">
        <f aca="false">F254</f>
        <v>-8075997</v>
      </c>
      <c r="G259" s="79"/>
      <c r="H259" s="82" t="n">
        <f aca="false">SUM(H257:H258)</f>
        <v>555775</v>
      </c>
      <c r="I259" s="79"/>
      <c r="J259" s="82" t="n">
        <f aca="false">SUM(J257:J258)</f>
        <v>-842296</v>
      </c>
    </row>
    <row r="260" customFormat="false" ht="22.5" hidden="false" customHeight="true" outlineLevel="0" collapsed="false">
      <c r="D260" s="56"/>
      <c r="E260" s="56"/>
      <c r="F260" s="56"/>
      <c r="G260" s="56"/>
      <c r="H260" s="56"/>
      <c r="I260" s="56"/>
      <c r="J260" s="56"/>
    </row>
  </sheetData>
  <mergeCells count="51">
    <mergeCell ref="D4:F4"/>
    <mergeCell ref="H4:J4"/>
    <mergeCell ref="D8:J8"/>
    <mergeCell ref="D35:F35"/>
    <mergeCell ref="H35:J35"/>
    <mergeCell ref="D39:J39"/>
    <mergeCell ref="D74:F74"/>
    <mergeCell ref="H74:J74"/>
    <mergeCell ref="D78:J78"/>
    <mergeCell ref="D105:F105"/>
    <mergeCell ref="H105:J105"/>
    <mergeCell ref="D106:F106"/>
    <mergeCell ref="H106:J106"/>
    <mergeCell ref="D107:F107"/>
    <mergeCell ref="H107:J107"/>
    <mergeCell ref="D110:J110"/>
    <mergeCell ref="D140:F140"/>
    <mergeCell ref="H140:J140"/>
    <mergeCell ref="D141:F141"/>
    <mergeCell ref="H141:J141"/>
    <mergeCell ref="D142:F142"/>
    <mergeCell ref="H142:J142"/>
    <mergeCell ref="D145:J145"/>
    <mergeCell ref="D158:F158"/>
    <mergeCell ref="H158:J158"/>
    <mergeCell ref="D159:F159"/>
    <mergeCell ref="H159:J159"/>
    <mergeCell ref="D160:F160"/>
    <mergeCell ref="H160:J160"/>
    <mergeCell ref="D163:J163"/>
    <mergeCell ref="D183:F183"/>
    <mergeCell ref="H183:J183"/>
    <mergeCell ref="D184:F184"/>
    <mergeCell ref="H184:J184"/>
    <mergeCell ref="D185:F185"/>
    <mergeCell ref="H185:J185"/>
    <mergeCell ref="D188:J188"/>
    <mergeCell ref="D219:F219"/>
    <mergeCell ref="H219:J219"/>
    <mergeCell ref="D220:F220"/>
    <mergeCell ref="H220:J220"/>
    <mergeCell ref="D221:F221"/>
    <mergeCell ref="H221:J221"/>
    <mergeCell ref="D224:J224"/>
    <mergeCell ref="D237:F237"/>
    <mergeCell ref="H237:J237"/>
    <mergeCell ref="D238:F238"/>
    <mergeCell ref="H238:J238"/>
    <mergeCell ref="D239:F239"/>
    <mergeCell ref="H239:J239"/>
    <mergeCell ref="D242:J242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8" manualBreakCount="8">
    <brk id="31" man="true" max="16383" min="0"/>
    <brk id="70" man="true" max="16383" min="0"/>
    <brk id="101" man="true" max="16383" min="0"/>
    <brk id="136" man="true" max="16383" min="0"/>
    <brk id="154" man="true" max="16383" min="0"/>
    <brk id="179" man="true" max="16383" min="0"/>
    <brk id="215" man="true" max="16383" min="0"/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52" activeCellId="0" sqref="F5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04" width="41.28"/>
    <col collapsed="false" customWidth="true" hidden="false" outlineLevel="0" max="2" min="2" style="104" width="7.71"/>
    <col collapsed="false" customWidth="true" hidden="false" outlineLevel="0" max="3" min="3" style="105" width="0.42"/>
    <col collapsed="false" customWidth="true" hidden="false" outlineLevel="0" max="4" min="4" style="105" width="11.28"/>
    <col collapsed="false" customWidth="true" hidden="false" outlineLevel="0" max="5" min="5" style="105" width="0.42"/>
    <col collapsed="false" customWidth="true" hidden="false" outlineLevel="0" max="6" min="6" style="105" width="12.57"/>
    <col collapsed="false" customWidth="true" hidden="false" outlineLevel="0" max="7" min="7" style="104" width="0.85"/>
    <col collapsed="false" customWidth="true" hidden="false" outlineLevel="0" max="8" min="8" style="105" width="15.42"/>
    <col collapsed="false" customWidth="true" hidden="false" outlineLevel="0" max="9" min="9" style="104" width="0.71"/>
    <col collapsed="false" customWidth="true" hidden="false" outlineLevel="0" max="10" min="10" style="104" width="12.13"/>
    <col collapsed="false" customWidth="true" hidden="false" outlineLevel="0" max="11" min="11" style="104" width="0.42"/>
    <col collapsed="false" customWidth="true" hidden="false" outlineLevel="0" max="12" min="12" style="104" width="9.57"/>
    <col collapsed="false" customWidth="true" hidden="false" outlineLevel="0" max="13" min="13" style="104" width="0.42"/>
    <col collapsed="false" customWidth="true" hidden="false" outlineLevel="0" max="14" min="14" style="104" width="10.99"/>
    <col collapsed="false" customWidth="true" hidden="false" outlineLevel="0" max="15" min="15" style="104" width="0.42"/>
    <col collapsed="false" customWidth="true" hidden="false" outlineLevel="0" max="16" min="16" style="104" width="12.71"/>
    <col collapsed="false" customWidth="true" hidden="false" outlineLevel="0" max="17" min="17" style="104" width="0.42"/>
    <col collapsed="false" customWidth="true" hidden="false" outlineLevel="0" max="18" min="18" style="104" width="12.71"/>
    <col collapsed="false" customWidth="true" hidden="false" outlineLevel="0" max="19" min="19" style="104" width="0.42"/>
    <col collapsed="false" customWidth="true" hidden="false" outlineLevel="0" max="20" min="20" style="104" width="10.85"/>
    <col collapsed="false" customWidth="true" hidden="false" outlineLevel="0" max="21" min="21" style="104" width="0.42"/>
    <col collapsed="false" customWidth="true" hidden="false" outlineLevel="0" max="22" min="22" style="104" width="9.71"/>
    <col collapsed="false" customWidth="true" hidden="false" outlineLevel="0" max="23" min="23" style="104" width="0.42"/>
    <col collapsed="false" customWidth="true" hidden="false" outlineLevel="0" max="24" min="24" style="104" width="13.14"/>
    <col collapsed="false" customWidth="true" hidden="false" outlineLevel="0" max="25" min="25" style="104" width="0.42"/>
    <col collapsed="false" customWidth="true" hidden="false" outlineLevel="0" max="26" min="26" style="104" width="11.42"/>
    <col collapsed="false" customWidth="true" hidden="false" outlineLevel="0" max="27" min="27" style="104" width="0.42"/>
    <col collapsed="false" customWidth="true" hidden="false" outlineLevel="0" max="28" min="28" style="104" width="11.13"/>
    <col collapsed="false" customWidth="true" hidden="false" outlineLevel="0" max="29" min="29" style="104" width="0.42"/>
    <col collapsed="false" customWidth="true" hidden="false" outlineLevel="0" max="30" min="30" style="104" width="11.42"/>
    <col collapsed="false" customWidth="true" hidden="false" outlineLevel="0" max="31" min="31" style="104" width="14.57"/>
    <col collapsed="false" customWidth="true" hidden="false" outlineLevel="0" max="32" min="32" style="104" width="9.85"/>
    <col collapsed="false" customWidth="false" hidden="false" outlineLevel="0" max="257" min="33" style="104" width="9.13"/>
  </cols>
  <sheetData>
    <row r="1" customFormat="false" ht="22.5" hidden="false" customHeight="true" outlineLevel="0" collapsed="false">
      <c r="A1" s="3" t="s">
        <v>0</v>
      </c>
      <c r="B1" s="106"/>
      <c r="C1" s="107"/>
      <c r="AD1" s="80"/>
    </row>
    <row r="2" customFormat="false" ht="22.5" hidden="false" customHeight="true" outlineLevel="0" collapsed="false">
      <c r="A2" s="108" t="s">
        <v>143</v>
      </c>
      <c r="B2" s="108"/>
      <c r="C2" s="107"/>
      <c r="AD2" s="80"/>
    </row>
    <row r="3" customFormat="false" ht="22.5" hidden="false" customHeight="true" outlineLevel="0" collapsed="false">
      <c r="A3" s="109"/>
      <c r="B3" s="109"/>
      <c r="C3" s="110"/>
      <c r="D3" s="111" t="s">
        <v>144</v>
      </c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</row>
    <row r="4" s="112" customFormat="true" ht="22.5" hidden="false" customHeight="true" outlineLevel="0" collapsed="false">
      <c r="A4" s="109"/>
      <c r="B4" s="109"/>
      <c r="C4" s="110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s="112" customFormat="true" ht="22.5" hidden="false" customHeight="true" outlineLevel="0" collapsed="false">
      <c r="A5" s="109"/>
      <c r="B5" s="109"/>
      <c r="C5" s="110"/>
      <c r="D5" s="113"/>
      <c r="E5" s="111"/>
      <c r="F5" s="114"/>
      <c r="G5" s="114"/>
      <c r="H5" s="114"/>
      <c r="I5" s="114"/>
      <c r="J5" s="114"/>
      <c r="K5" s="114"/>
      <c r="L5" s="114"/>
      <c r="M5" s="114"/>
      <c r="N5" s="115" t="s">
        <v>79</v>
      </c>
      <c r="O5" s="115"/>
      <c r="P5" s="115"/>
      <c r="Q5" s="114"/>
      <c r="R5" s="116" t="s">
        <v>145</v>
      </c>
      <c r="S5" s="116"/>
      <c r="T5" s="116"/>
      <c r="U5" s="116"/>
      <c r="V5" s="116"/>
      <c r="W5" s="116"/>
      <c r="X5" s="116"/>
      <c r="Y5" s="114"/>
      <c r="Z5" s="114"/>
      <c r="AA5" s="114"/>
      <c r="AB5" s="114"/>
      <c r="AC5" s="117"/>
      <c r="AD5" s="118"/>
    </row>
    <row r="6" s="112" customFormat="true" ht="22.5" hidden="false" customHeight="true" outlineLevel="0" collapsed="false">
      <c r="A6" s="109"/>
      <c r="B6" s="109"/>
      <c r="C6" s="110"/>
      <c r="D6" s="113"/>
      <c r="E6" s="111"/>
      <c r="F6" s="114"/>
      <c r="G6" s="114"/>
      <c r="H6" s="114"/>
      <c r="I6" s="114"/>
      <c r="J6" s="114"/>
      <c r="K6" s="114"/>
      <c r="L6" s="114"/>
      <c r="M6" s="114"/>
      <c r="N6" s="119"/>
      <c r="O6" s="119"/>
      <c r="P6" s="119"/>
      <c r="Q6" s="114"/>
      <c r="R6" s="120"/>
      <c r="S6" s="120"/>
      <c r="T6" s="121" t="s">
        <v>146</v>
      </c>
      <c r="U6" s="121"/>
      <c r="V6" s="121"/>
      <c r="W6" s="120"/>
      <c r="X6" s="120"/>
      <c r="Y6" s="114"/>
      <c r="Z6" s="114"/>
      <c r="AA6" s="114"/>
      <c r="AB6" s="114"/>
      <c r="AC6" s="117"/>
      <c r="AD6" s="118"/>
    </row>
    <row r="7" s="112" customFormat="true" ht="22.5" hidden="false" customHeight="true" outlineLevel="0" collapsed="false">
      <c r="A7" s="109"/>
      <c r="B7" s="109"/>
      <c r="C7" s="110"/>
      <c r="D7" s="113"/>
      <c r="E7" s="111"/>
      <c r="F7" s="114"/>
      <c r="G7" s="114"/>
      <c r="H7" s="122" t="s">
        <v>147</v>
      </c>
      <c r="I7" s="114"/>
      <c r="K7" s="114"/>
      <c r="L7" s="122" t="s">
        <v>148</v>
      </c>
      <c r="M7" s="114"/>
      <c r="N7" s="114"/>
      <c r="O7" s="114"/>
      <c r="P7" s="114"/>
      <c r="Q7" s="114"/>
      <c r="R7" s="123"/>
      <c r="S7" s="120"/>
      <c r="T7" s="116" t="s">
        <v>149</v>
      </c>
      <c r="U7" s="116"/>
      <c r="V7" s="116"/>
      <c r="W7" s="120"/>
      <c r="X7" s="121" t="s">
        <v>150</v>
      </c>
      <c r="Y7" s="119"/>
      <c r="Z7" s="119"/>
      <c r="AA7" s="119"/>
      <c r="AB7" s="62" t="s">
        <v>151</v>
      </c>
      <c r="AC7" s="117"/>
      <c r="AD7" s="118"/>
    </row>
    <row r="8" s="112" customFormat="true" ht="22.5" hidden="false" customHeight="true" outlineLevel="0" collapsed="false">
      <c r="A8" s="109"/>
      <c r="B8" s="109"/>
      <c r="C8" s="110"/>
      <c r="D8" s="122" t="s">
        <v>67</v>
      </c>
      <c r="E8" s="111"/>
      <c r="F8" s="111"/>
      <c r="G8" s="111"/>
      <c r="H8" s="122" t="s">
        <v>152</v>
      </c>
      <c r="I8" s="111"/>
      <c r="J8" s="122" t="s">
        <v>153</v>
      </c>
      <c r="K8" s="111"/>
      <c r="L8" s="122" t="s">
        <v>154</v>
      </c>
      <c r="M8" s="111"/>
      <c r="N8" s="111"/>
      <c r="O8" s="111"/>
      <c r="Q8" s="111"/>
      <c r="R8" s="124" t="s">
        <v>155</v>
      </c>
      <c r="S8" s="120"/>
      <c r="T8" s="111"/>
      <c r="U8" s="123"/>
      <c r="V8" s="124" t="s">
        <v>156</v>
      </c>
      <c r="W8" s="120"/>
      <c r="X8" s="124" t="s">
        <v>157</v>
      </c>
      <c r="Y8" s="111"/>
      <c r="Z8" s="122" t="s">
        <v>158</v>
      </c>
      <c r="AA8" s="111"/>
      <c r="AB8" s="122" t="s">
        <v>159</v>
      </c>
      <c r="AC8" s="111"/>
      <c r="AD8" s="111"/>
    </row>
    <row r="9" s="112" customFormat="true" ht="22.5" hidden="false" customHeight="true" outlineLevel="0" collapsed="false">
      <c r="A9" s="109"/>
      <c r="B9" s="109"/>
      <c r="C9" s="110"/>
      <c r="D9" s="122" t="s">
        <v>160</v>
      </c>
      <c r="E9" s="111"/>
      <c r="F9" s="122" t="s">
        <v>161</v>
      </c>
      <c r="G9" s="111"/>
      <c r="H9" s="122" t="s">
        <v>162</v>
      </c>
      <c r="I9" s="111"/>
      <c r="J9" s="122" t="s">
        <v>163</v>
      </c>
      <c r="K9" s="111"/>
      <c r="L9" s="122" t="s">
        <v>164</v>
      </c>
      <c r="M9" s="111"/>
      <c r="N9" s="122" t="s">
        <v>165</v>
      </c>
      <c r="O9" s="111"/>
      <c r="P9" s="122" t="s">
        <v>166</v>
      </c>
      <c r="Q9" s="111"/>
      <c r="R9" s="124" t="s">
        <v>167</v>
      </c>
      <c r="S9" s="120"/>
      <c r="T9" s="111"/>
      <c r="U9" s="123"/>
      <c r="V9" s="124" t="s">
        <v>168</v>
      </c>
      <c r="W9" s="120"/>
      <c r="X9" s="124" t="s">
        <v>169</v>
      </c>
      <c r="Y9" s="111"/>
      <c r="Z9" s="122" t="s">
        <v>170</v>
      </c>
      <c r="AA9" s="111"/>
      <c r="AB9" s="122" t="s">
        <v>171</v>
      </c>
      <c r="AC9" s="111"/>
      <c r="AD9" s="122" t="s">
        <v>158</v>
      </c>
    </row>
    <row r="10" s="112" customFormat="true" ht="21.75" hidden="false" customHeight="true" outlineLevel="0" collapsed="false">
      <c r="A10" s="125"/>
      <c r="B10" s="126" t="s">
        <v>5</v>
      </c>
      <c r="C10" s="113"/>
      <c r="D10" s="122" t="s">
        <v>172</v>
      </c>
      <c r="E10" s="111"/>
      <c r="F10" s="122" t="s">
        <v>173</v>
      </c>
      <c r="G10" s="111"/>
      <c r="H10" s="122" t="s">
        <v>174</v>
      </c>
      <c r="I10" s="111"/>
      <c r="J10" s="122" t="s">
        <v>175</v>
      </c>
      <c r="K10" s="111"/>
      <c r="L10" s="122" t="s">
        <v>176</v>
      </c>
      <c r="M10" s="111"/>
      <c r="N10" s="122" t="s">
        <v>177</v>
      </c>
      <c r="O10" s="111"/>
      <c r="P10" s="111" t="s">
        <v>178</v>
      </c>
      <c r="Q10" s="111"/>
      <c r="R10" s="124" t="s">
        <v>179</v>
      </c>
      <c r="S10" s="127"/>
      <c r="T10" s="124" t="s">
        <v>180</v>
      </c>
      <c r="U10" s="123"/>
      <c r="V10" s="124" t="s">
        <v>181</v>
      </c>
      <c r="W10" s="120"/>
      <c r="X10" s="124" t="s">
        <v>66</v>
      </c>
      <c r="Y10" s="111"/>
      <c r="Z10" s="122" t="s">
        <v>182</v>
      </c>
      <c r="AA10" s="111"/>
      <c r="AB10" s="122" t="s">
        <v>168</v>
      </c>
      <c r="AC10" s="111"/>
      <c r="AD10" s="122" t="s">
        <v>170</v>
      </c>
    </row>
    <row r="11" s="112" customFormat="true" ht="22.5" hidden="false" customHeight="true" outlineLevel="0" collapsed="false">
      <c r="C11" s="113"/>
      <c r="D11" s="128" t="s">
        <v>10</v>
      </c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12" customFormat="true" ht="22.5" hidden="false" customHeight="true" outlineLevel="0" collapsed="false">
      <c r="A12" s="129" t="s">
        <v>183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</row>
    <row r="13" s="112" customFormat="true" ht="22.5" hidden="false" customHeight="true" outlineLevel="0" collapsed="false">
      <c r="A13" s="130" t="s">
        <v>184</v>
      </c>
      <c r="B13" s="131"/>
      <c r="C13" s="117"/>
    </row>
    <row r="14" s="112" customFormat="true" ht="22.5" hidden="false" customHeight="true" outlineLevel="0" collapsed="false">
      <c r="A14" s="130" t="s">
        <v>185</v>
      </c>
      <c r="B14" s="131"/>
      <c r="C14" s="117"/>
      <c r="D14" s="132" t="n">
        <v>18184108</v>
      </c>
      <c r="E14" s="132"/>
      <c r="F14" s="132" t="n">
        <v>-1238242</v>
      </c>
      <c r="G14" s="132"/>
      <c r="H14" s="133" t="n">
        <v>0</v>
      </c>
      <c r="I14" s="134"/>
      <c r="J14" s="133" t="n">
        <v>0</v>
      </c>
      <c r="K14" s="134"/>
      <c r="L14" s="133" t="n">
        <v>0</v>
      </c>
      <c r="M14" s="134"/>
      <c r="N14" s="132" t="n">
        <v>530227</v>
      </c>
      <c r="O14" s="132"/>
      <c r="P14" s="132" t="n">
        <v>200502</v>
      </c>
      <c r="Q14" s="132"/>
      <c r="R14" s="132" t="n">
        <v>432570</v>
      </c>
      <c r="S14" s="132"/>
      <c r="T14" s="132" t="n">
        <v>5986593</v>
      </c>
      <c r="U14" s="132"/>
      <c r="V14" s="132" t="n">
        <v>0</v>
      </c>
      <c r="W14" s="132"/>
      <c r="X14" s="132" t="n">
        <f aca="false">SUM(R14:W14)</f>
        <v>6419163</v>
      </c>
      <c r="Y14" s="132"/>
      <c r="Z14" s="132" t="n">
        <f aca="false">SUM(D14:P14)+X14</f>
        <v>24095758</v>
      </c>
      <c r="AA14" s="132"/>
      <c r="AB14" s="132" t="n">
        <v>852028</v>
      </c>
      <c r="AC14" s="132"/>
      <c r="AD14" s="132" t="n">
        <f aca="false">+Z14+AB14</f>
        <v>24947786</v>
      </c>
    </row>
    <row r="15" s="112" customFormat="true" ht="22.5" hidden="false" customHeight="true" outlineLevel="0" collapsed="false">
      <c r="A15" s="135" t="s">
        <v>186</v>
      </c>
      <c r="B15" s="128" t="n">
        <v>3</v>
      </c>
      <c r="C15" s="128"/>
      <c r="D15" s="51" t="n">
        <v>0</v>
      </c>
      <c r="E15" s="29"/>
      <c r="F15" s="51" t="n">
        <v>0</v>
      </c>
      <c r="G15" s="29"/>
      <c r="H15" s="51" t="n">
        <v>0</v>
      </c>
      <c r="I15" s="136"/>
      <c r="J15" s="137" t="n">
        <v>0</v>
      </c>
      <c r="K15" s="136"/>
      <c r="L15" s="137" t="n">
        <v>0</v>
      </c>
      <c r="M15" s="136"/>
      <c r="N15" s="51" t="n">
        <v>0</v>
      </c>
      <c r="O15" s="29"/>
      <c r="P15" s="51" t="n">
        <v>-84989</v>
      </c>
      <c r="Q15" s="29"/>
      <c r="R15" s="29" t="n">
        <v>0</v>
      </c>
      <c r="S15" s="29"/>
      <c r="T15" s="51" t="n">
        <v>-1197319</v>
      </c>
      <c r="U15" s="29"/>
      <c r="V15" s="29" t="n">
        <v>0</v>
      </c>
      <c r="W15" s="29"/>
      <c r="X15" s="51" t="n">
        <v>-1197319</v>
      </c>
      <c r="Y15" s="29"/>
      <c r="Z15" s="51" t="n">
        <f aca="false">SUM(D15:P15,X15)</f>
        <v>-1282308</v>
      </c>
      <c r="AA15" s="132"/>
      <c r="AB15" s="138" t="n">
        <v>-33052</v>
      </c>
      <c r="AC15" s="29"/>
      <c r="AD15" s="29" t="n">
        <f aca="false">SUM(Z15:AB15)</f>
        <v>-1315360</v>
      </c>
    </row>
    <row r="16" s="112" customFormat="true" ht="22.5" hidden="false" customHeight="true" outlineLevel="0" collapsed="false">
      <c r="A16" s="130" t="s">
        <v>187</v>
      </c>
      <c r="B16" s="139"/>
      <c r="C16" s="128"/>
      <c r="D16" s="140" t="n">
        <f aca="false">SUM(D14)</f>
        <v>18184108</v>
      </c>
      <c r="E16" s="132"/>
      <c r="F16" s="140" t="n">
        <f aca="false">SUM(F14)</f>
        <v>-1238242</v>
      </c>
      <c r="G16" s="132"/>
      <c r="H16" s="140" t="n">
        <f aca="false">SUM(H14)</f>
        <v>0</v>
      </c>
      <c r="I16" s="134"/>
      <c r="J16" s="141" t="n">
        <v>0</v>
      </c>
      <c r="K16" s="134"/>
      <c r="L16" s="141" t="n">
        <v>0</v>
      </c>
      <c r="M16" s="134"/>
      <c r="N16" s="140" t="n">
        <f aca="false">SUM(N14)</f>
        <v>530227</v>
      </c>
      <c r="O16" s="132"/>
      <c r="P16" s="140" t="n">
        <f aca="false">SUM(P10:P15)</f>
        <v>115513</v>
      </c>
      <c r="Q16" s="132"/>
      <c r="R16" s="140" t="n">
        <f aca="false">SUM(R14:R15)</f>
        <v>432570</v>
      </c>
      <c r="S16" s="132"/>
      <c r="T16" s="140" t="n">
        <f aca="false">SUM(T14:T15)</f>
        <v>4789274</v>
      </c>
      <c r="U16" s="132"/>
      <c r="V16" s="140" t="n">
        <f aca="false">SUM(V14:V15)</f>
        <v>0</v>
      </c>
      <c r="W16" s="132"/>
      <c r="X16" s="140" t="n">
        <f aca="false">SUM(X14:X15)</f>
        <v>5221844</v>
      </c>
      <c r="Y16" s="132"/>
      <c r="Z16" s="140" t="n">
        <f aca="false">SUM(Z14:Z15)</f>
        <v>22813450</v>
      </c>
      <c r="AA16" s="132"/>
      <c r="AB16" s="140" t="n">
        <f aca="false">SUM(AB14:AB15)</f>
        <v>818976</v>
      </c>
      <c r="AC16" s="132"/>
      <c r="AD16" s="140" t="n">
        <f aca="false">SUM(AD14:AD15)</f>
        <v>23632426</v>
      </c>
    </row>
    <row r="17" s="112" customFormat="true" ht="22.5" hidden="false" customHeight="true" outlineLevel="0" collapsed="false">
      <c r="B17" s="131"/>
      <c r="C17" s="117"/>
      <c r="D17" s="132"/>
      <c r="E17" s="132"/>
      <c r="F17" s="132"/>
      <c r="G17" s="132"/>
      <c r="H17" s="132"/>
      <c r="J17" s="132"/>
      <c r="L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</row>
    <row r="18" s="112" customFormat="true" ht="22.5" hidden="false" customHeight="true" outlineLevel="0" collapsed="false">
      <c r="A18" s="130" t="s">
        <v>188</v>
      </c>
      <c r="B18" s="131"/>
      <c r="C18" s="117"/>
      <c r="D18" s="132"/>
      <c r="E18" s="132"/>
      <c r="F18" s="132"/>
      <c r="G18" s="132"/>
      <c r="H18" s="132"/>
      <c r="J18" s="132"/>
      <c r="L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</row>
    <row r="19" s="139" customFormat="true" ht="22.5" hidden="false" customHeight="true" outlineLevel="0" collapsed="false">
      <c r="A19" s="142" t="s">
        <v>189</v>
      </c>
      <c r="B19" s="131"/>
      <c r="C19" s="117"/>
      <c r="D19" s="132"/>
      <c r="E19" s="132"/>
      <c r="F19" s="132"/>
      <c r="G19" s="132"/>
      <c r="H19" s="132"/>
      <c r="J19" s="132"/>
      <c r="L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</row>
    <row r="20" s="139" customFormat="true" ht="22.5" hidden="false" customHeight="true" outlineLevel="0" collapsed="false">
      <c r="A20" s="135" t="s">
        <v>190</v>
      </c>
      <c r="B20" s="128" t="n">
        <v>15</v>
      </c>
      <c r="C20" s="117"/>
      <c r="D20" s="29" t="n">
        <v>0</v>
      </c>
      <c r="E20" s="29"/>
      <c r="F20" s="29" t="n">
        <v>0</v>
      </c>
      <c r="G20" s="29"/>
      <c r="H20" s="29" t="n">
        <v>0</v>
      </c>
      <c r="J20" s="29" t="n">
        <v>311091</v>
      </c>
      <c r="L20" s="29" t="n">
        <v>0</v>
      </c>
      <c r="N20" s="29" t="n">
        <v>0</v>
      </c>
      <c r="O20" s="29"/>
      <c r="P20" s="29" t="n">
        <v>0</v>
      </c>
      <c r="Q20" s="29"/>
      <c r="R20" s="29" t="n">
        <v>0</v>
      </c>
      <c r="S20" s="29"/>
      <c r="T20" s="29" t="n">
        <v>0</v>
      </c>
      <c r="U20" s="29"/>
      <c r="V20" s="29" t="n">
        <v>0</v>
      </c>
      <c r="W20" s="29"/>
      <c r="X20" s="29" t="n">
        <f aca="false">SUM(R20:W20)</f>
        <v>0</v>
      </c>
      <c r="Y20" s="29"/>
      <c r="Z20" s="29" t="n">
        <f aca="false">SUM(D20:P20,X20)</f>
        <v>311091</v>
      </c>
      <c r="AA20" s="29"/>
      <c r="AB20" s="29" t="n">
        <v>0</v>
      </c>
      <c r="AC20" s="29"/>
      <c r="AD20" s="29" t="n">
        <f aca="false">SUM(Z20:AB20)</f>
        <v>311091</v>
      </c>
    </row>
    <row r="21" s="112" customFormat="true" ht="22.5" hidden="false" customHeight="true" outlineLevel="0" collapsed="false">
      <c r="A21" s="135" t="s">
        <v>191</v>
      </c>
      <c r="B21" s="22"/>
      <c r="C21" s="117"/>
      <c r="D21" s="51" t="n">
        <v>0</v>
      </c>
      <c r="E21" s="29"/>
      <c r="F21" s="51" t="n">
        <v>0</v>
      </c>
      <c r="G21" s="29"/>
      <c r="H21" s="51" t="n">
        <v>0</v>
      </c>
      <c r="J21" s="51" t="n">
        <v>0</v>
      </c>
      <c r="L21" s="51" t="n">
        <v>0</v>
      </c>
      <c r="N21" s="51" t="n">
        <v>0</v>
      </c>
      <c r="O21" s="29"/>
      <c r="P21" s="51" t="n">
        <v>0</v>
      </c>
      <c r="Q21" s="29"/>
      <c r="R21" s="51" t="n">
        <v>0</v>
      </c>
      <c r="S21" s="29"/>
      <c r="T21" s="51" t="n">
        <v>0</v>
      </c>
      <c r="U21" s="29"/>
      <c r="V21" s="51" t="n">
        <v>0</v>
      </c>
      <c r="W21" s="29"/>
      <c r="X21" s="51" t="n">
        <f aca="false">SUM(R21:W21)</f>
        <v>0</v>
      </c>
      <c r="Y21" s="29"/>
      <c r="Z21" s="51" t="n">
        <f aca="false">SUM(D21:P21,X21)</f>
        <v>0</v>
      </c>
      <c r="AA21" s="29"/>
      <c r="AB21" s="51" t="n">
        <v>-9800</v>
      </c>
      <c r="AC21" s="29"/>
      <c r="AD21" s="51" t="n">
        <f aca="false">SUM(Z21:AB21)</f>
        <v>-9800</v>
      </c>
    </row>
    <row r="22" s="112" customFormat="true" ht="22.5" hidden="false" customHeight="true" outlineLevel="0" collapsed="false">
      <c r="A22" s="130" t="s">
        <v>192</v>
      </c>
      <c r="B22" s="131"/>
      <c r="C22" s="117"/>
      <c r="D22" s="132"/>
      <c r="E22" s="132"/>
      <c r="F22" s="132"/>
      <c r="G22" s="132"/>
      <c r="H22" s="132"/>
      <c r="J22" s="132"/>
      <c r="L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</row>
    <row r="23" s="112" customFormat="true" ht="22.5" hidden="false" customHeight="true" outlineLevel="0" collapsed="false">
      <c r="A23" s="130" t="s">
        <v>193</v>
      </c>
      <c r="B23" s="109"/>
      <c r="C23" s="110"/>
      <c r="D23" s="143" t="n">
        <f aca="false">SUM(D20:D22)</f>
        <v>0</v>
      </c>
      <c r="E23" s="144"/>
      <c r="F23" s="143" t="n">
        <f aca="false">SUM(F20:F22)</f>
        <v>0</v>
      </c>
      <c r="G23" s="144"/>
      <c r="H23" s="143" t="n">
        <f aca="false">SUM(H20:H22)</f>
        <v>0</v>
      </c>
      <c r="I23" s="145"/>
      <c r="J23" s="143" t="n">
        <f aca="false">SUM(J20:J22)</f>
        <v>311091</v>
      </c>
      <c r="K23" s="145"/>
      <c r="L23" s="143" t="n">
        <v>0</v>
      </c>
      <c r="M23" s="145"/>
      <c r="N23" s="143" t="n">
        <f aca="false">SUM(N20:N22)</f>
        <v>0</v>
      </c>
      <c r="O23" s="144"/>
      <c r="P23" s="143" t="n">
        <f aca="false">SUM(P20:P22)</f>
        <v>0</v>
      </c>
      <c r="Q23" s="144"/>
      <c r="R23" s="143" t="n">
        <f aca="false">SUM(R20:R22)</f>
        <v>0</v>
      </c>
      <c r="S23" s="144"/>
      <c r="T23" s="143" t="n">
        <f aca="false">SUM(T20:T22)</f>
        <v>0</v>
      </c>
      <c r="U23" s="144"/>
      <c r="V23" s="143" t="n">
        <f aca="false">SUM(V20:V22)</f>
        <v>0</v>
      </c>
      <c r="W23" s="144"/>
      <c r="X23" s="143" t="n">
        <f aca="false">SUM(X20:X22)</f>
        <v>0</v>
      </c>
      <c r="Y23" s="144"/>
      <c r="Z23" s="143" t="n">
        <f aca="false">SUM(Z20:Z22)</f>
        <v>311091</v>
      </c>
      <c r="AA23" s="144"/>
      <c r="AB23" s="143" t="n">
        <f aca="false">SUM(AB20:AB22)</f>
        <v>-9800</v>
      </c>
      <c r="AC23" s="144"/>
      <c r="AD23" s="143" t="n">
        <f aca="false">SUM(AD20:AD22)</f>
        <v>301291</v>
      </c>
    </row>
    <row r="24" s="112" customFormat="true" ht="22.5" hidden="false" customHeight="true" outlineLevel="0" collapsed="false">
      <c r="A24" s="109"/>
      <c r="B24" s="109"/>
      <c r="C24" s="110"/>
      <c r="D24" s="144"/>
      <c r="E24" s="144"/>
      <c r="F24" s="144"/>
      <c r="G24" s="144"/>
      <c r="H24" s="146"/>
      <c r="I24" s="145"/>
      <c r="J24" s="145"/>
      <c r="K24" s="145"/>
      <c r="L24" s="145"/>
      <c r="M24" s="145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</row>
    <row r="25" s="112" customFormat="true" ht="22.5" hidden="false" customHeight="true" outlineLevel="0" collapsed="false">
      <c r="A25" s="130" t="s">
        <v>194</v>
      </c>
      <c r="B25" s="109"/>
      <c r="C25" s="110"/>
      <c r="D25" s="132"/>
      <c r="E25" s="147"/>
      <c r="F25" s="132"/>
      <c r="G25" s="148"/>
      <c r="H25" s="136"/>
      <c r="I25" s="136"/>
      <c r="J25" s="136"/>
      <c r="K25" s="136"/>
      <c r="L25" s="136"/>
      <c r="M25" s="136"/>
      <c r="N25" s="147"/>
      <c r="O25" s="148"/>
      <c r="P25" s="132"/>
      <c r="Q25" s="148"/>
      <c r="R25" s="148"/>
      <c r="S25" s="148"/>
      <c r="T25" s="132"/>
      <c r="U25" s="132"/>
      <c r="V25" s="132"/>
      <c r="W25" s="148"/>
      <c r="X25" s="132"/>
      <c r="Y25" s="132"/>
      <c r="Z25" s="132"/>
      <c r="AA25" s="132"/>
      <c r="AB25" s="132"/>
      <c r="AC25" s="132"/>
      <c r="AD25" s="132"/>
    </row>
    <row r="26" s="112" customFormat="true" ht="22.5" hidden="false" customHeight="true" outlineLevel="0" collapsed="false">
      <c r="A26" s="135" t="s">
        <v>195</v>
      </c>
      <c r="B26" s="109"/>
      <c r="C26" s="110"/>
      <c r="D26" s="29" t="n">
        <v>0</v>
      </c>
      <c r="E26" s="29"/>
      <c r="F26" s="29" t="n">
        <v>0</v>
      </c>
      <c r="G26" s="29"/>
      <c r="H26" s="29" t="n">
        <v>0</v>
      </c>
      <c r="I26" s="136"/>
      <c r="J26" s="29" t="n">
        <v>0</v>
      </c>
      <c r="K26" s="136"/>
      <c r="L26" s="29" t="n">
        <v>0</v>
      </c>
      <c r="M26" s="136"/>
      <c r="N26" s="29" t="n">
        <v>0</v>
      </c>
      <c r="O26" s="29"/>
      <c r="P26" s="29" t="n">
        <f aca="false">'BL-4-12'!F226</f>
        <v>-7862372</v>
      </c>
      <c r="Q26" s="29"/>
      <c r="R26" s="29" t="n">
        <v>0</v>
      </c>
      <c r="S26" s="29"/>
      <c r="T26" s="29" t="n">
        <v>0</v>
      </c>
      <c r="U26" s="29"/>
      <c r="V26" s="29" t="n">
        <v>0</v>
      </c>
      <c r="W26" s="29"/>
      <c r="X26" s="29" t="n">
        <v>0</v>
      </c>
      <c r="Y26" s="29"/>
      <c r="Z26" s="29" t="n">
        <f aca="false">SUM(D26:P26,X26)</f>
        <v>-7862372</v>
      </c>
      <c r="AA26" s="29"/>
      <c r="AB26" s="29" t="n">
        <v>18565</v>
      </c>
      <c r="AC26" s="29"/>
      <c r="AD26" s="29" t="n">
        <f aca="false">SUM(Z26:AB26)</f>
        <v>-7843807</v>
      </c>
    </row>
    <row r="27" s="112" customFormat="true" ht="22.5" hidden="false" customHeight="true" outlineLevel="0" collapsed="false">
      <c r="A27" s="135" t="s">
        <v>196</v>
      </c>
      <c r="B27" s="109"/>
      <c r="C27" s="110"/>
      <c r="D27" s="51" t="n">
        <v>0</v>
      </c>
      <c r="E27" s="29"/>
      <c r="F27" s="51" t="n">
        <v>0</v>
      </c>
      <c r="G27" s="29"/>
      <c r="H27" s="51" t="n">
        <v>0</v>
      </c>
      <c r="I27" s="136"/>
      <c r="J27" s="51" t="n">
        <v>0</v>
      </c>
      <c r="K27" s="136"/>
      <c r="L27" s="51" t="n">
        <v>0</v>
      </c>
      <c r="M27" s="136"/>
      <c r="N27" s="51" t="n">
        <v>0</v>
      </c>
      <c r="O27" s="29"/>
      <c r="P27" s="51" t="n">
        <v>0</v>
      </c>
      <c r="Q27" s="29"/>
      <c r="R27" s="51" t="n">
        <f aca="false">'BL-4-12'!F246</f>
        <v>-70960</v>
      </c>
      <c r="S27" s="29"/>
      <c r="T27" s="51" t="n">
        <v>-139599</v>
      </c>
      <c r="U27" s="29"/>
      <c r="V27" s="51" t="n">
        <v>0</v>
      </c>
      <c r="W27" s="29"/>
      <c r="X27" s="51" t="n">
        <f aca="false">SUM(R27:T27)</f>
        <v>-210559</v>
      </c>
      <c r="Y27" s="29"/>
      <c r="Z27" s="51" t="n">
        <f aca="false">SUM(D27:P27,X27)</f>
        <v>-210559</v>
      </c>
      <c r="AA27" s="29"/>
      <c r="AB27" s="149" t="n">
        <v>-21631</v>
      </c>
      <c r="AC27" s="29"/>
      <c r="AD27" s="51" t="n">
        <f aca="false">SUM(Z27:AB27)</f>
        <v>-232190</v>
      </c>
    </row>
    <row r="28" s="112" customFormat="true" ht="22.5" hidden="false" customHeight="true" outlineLevel="0" collapsed="false">
      <c r="A28" s="130" t="s">
        <v>197</v>
      </c>
      <c r="B28" s="109"/>
      <c r="C28" s="110"/>
      <c r="D28" s="150" t="n">
        <v>0</v>
      </c>
      <c r="E28" s="151"/>
      <c r="F28" s="150" t="n">
        <v>0</v>
      </c>
      <c r="G28" s="151"/>
      <c r="H28" s="150" t="n">
        <v>0</v>
      </c>
      <c r="I28" s="136"/>
      <c r="J28" s="150" t="n">
        <v>0</v>
      </c>
      <c r="K28" s="151"/>
      <c r="L28" s="150" t="n">
        <v>0</v>
      </c>
      <c r="M28" s="151"/>
      <c r="N28" s="150" t="n">
        <v>0</v>
      </c>
      <c r="O28" s="151"/>
      <c r="P28" s="150" t="n">
        <f aca="false">SUM(P26:P27)</f>
        <v>-7862372</v>
      </c>
      <c r="Q28" s="151"/>
      <c r="R28" s="150" t="n">
        <f aca="false">SUM(R26:R27)</f>
        <v>-70960</v>
      </c>
      <c r="S28" s="151"/>
      <c r="T28" s="150" t="n">
        <f aca="false">SUM(T26:T27)</f>
        <v>-139599</v>
      </c>
      <c r="U28" s="151"/>
      <c r="V28" s="150" t="n">
        <f aca="false">SUM(V26:V27)</f>
        <v>0</v>
      </c>
      <c r="W28" s="151"/>
      <c r="X28" s="150" t="n">
        <f aca="false">SUM(X26:X27)</f>
        <v>-210559</v>
      </c>
      <c r="Y28" s="151"/>
      <c r="Z28" s="150" t="n">
        <f aca="false">SUM(Z26:Z27)</f>
        <v>-8072931</v>
      </c>
      <c r="AA28" s="151"/>
      <c r="AB28" s="150" t="n">
        <f aca="false">SUM(AB26:AB27)</f>
        <v>-3066</v>
      </c>
      <c r="AC28" s="151"/>
      <c r="AD28" s="150" t="n">
        <f aca="false">SUM(AD26:AD27)</f>
        <v>-8075997</v>
      </c>
    </row>
    <row r="29" s="112" customFormat="true" ht="22.5" hidden="false" customHeight="true" outlineLevel="0" collapsed="false">
      <c r="A29" s="109"/>
      <c r="B29" s="109"/>
      <c r="C29" s="110"/>
      <c r="D29" s="151"/>
      <c r="E29" s="151"/>
      <c r="F29" s="151"/>
      <c r="G29" s="151"/>
      <c r="H29" s="151"/>
      <c r="I29" s="136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</row>
    <row r="30" s="112" customFormat="true" ht="22.5" hidden="false" customHeight="true" outlineLevel="0" collapsed="false">
      <c r="A30" s="130" t="s">
        <v>198</v>
      </c>
      <c r="B30" s="109"/>
      <c r="C30" s="110"/>
      <c r="D30" s="152" t="n">
        <f aca="false">D16+D28+D23</f>
        <v>18184108</v>
      </c>
      <c r="E30" s="151"/>
      <c r="F30" s="152" t="n">
        <f aca="false">F16+F28+F23</f>
        <v>-1238242</v>
      </c>
      <c r="G30" s="151"/>
      <c r="H30" s="152" t="n">
        <f aca="false">H16+H28+H23</f>
        <v>0</v>
      </c>
      <c r="I30" s="136"/>
      <c r="J30" s="152" t="n">
        <f aca="false">J16+J28+J23</f>
        <v>311091</v>
      </c>
      <c r="K30" s="153"/>
      <c r="L30" s="152" t="n">
        <f aca="false">L16+L28+L23</f>
        <v>0</v>
      </c>
      <c r="M30" s="153"/>
      <c r="N30" s="152" t="n">
        <f aca="false">N16+N28+N23</f>
        <v>530227</v>
      </c>
      <c r="O30" s="151"/>
      <c r="P30" s="152" t="n">
        <f aca="false">P16+P28+P23</f>
        <v>-7746859</v>
      </c>
      <c r="Q30" s="151"/>
      <c r="R30" s="152" t="n">
        <f aca="false">R16+R28+R23</f>
        <v>361610</v>
      </c>
      <c r="S30" s="151"/>
      <c r="T30" s="152" t="n">
        <f aca="false">T16+T28+T23</f>
        <v>4649675</v>
      </c>
      <c r="U30" s="151"/>
      <c r="V30" s="152" t="n">
        <f aca="false">V16+V28+V23</f>
        <v>0</v>
      </c>
      <c r="W30" s="151"/>
      <c r="X30" s="152" t="n">
        <f aca="false">X16+X28+X23</f>
        <v>5011285</v>
      </c>
      <c r="Y30" s="151"/>
      <c r="Z30" s="152" t="n">
        <f aca="false">Z16+Z28+Z23</f>
        <v>15051610</v>
      </c>
      <c r="AA30" s="151"/>
      <c r="AB30" s="152" t="n">
        <f aca="false">AB16+AB28+AB23</f>
        <v>806110</v>
      </c>
      <c r="AC30" s="151"/>
      <c r="AD30" s="152" t="n">
        <f aca="false">AD16+AD28+AD23</f>
        <v>15857720</v>
      </c>
      <c r="AE30" s="144"/>
      <c r="AF30" s="144"/>
      <c r="AG30" s="144"/>
      <c r="AH30" s="144"/>
      <c r="AI30" s="144"/>
      <c r="AJ30" s="144"/>
      <c r="AK30" s="144"/>
      <c r="AL30" s="144"/>
      <c r="AM30" s="144"/>
      <c r="AN30" s="144" t="n">
        <f aca="false">SUM(T30:Z30)+AL30</f>
        <v>24712570</v>
      </c>
    </row>
    <row r="31" customFormat="false" ht="22.5" hidden="false" customHeight="true" outlineLevel="0" collapsed="false">
      <c r="A31" s="139"/>
      <c r="B31" s="139"/>
      <c r="C31" s="119"/>
      <c r="D31" s="154"/>
      <c r="E31" s="154"/>
      <c r="F31" s="154"/>
      <c r="G31" s="154"/>
      <c r="H31" s="136"/>
      <c r="I31" s="136"/>
      <c r="J31" s="136"/>
      <c r="K31" s="153"/>
      <c r="L31" s="136"/>
      <c r="M31" s="153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</row>
    <row r="32" customFormat="false" ht="22.5" hidden="false" customHeight="true" outlineLevel="0" collapsed="false">
      <c r="A32" s="3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32" s="108"/>
      <c r="C32" s="107"/>
      <c r="H32" s="136"/>
      <c r="I32" s="136"/>
      <c r="J32" s="136"/>
      <c r="K32" s="153"/>
      <c r="L32" s="136"/>
      <c r="M32" s="153"/>
      <c r="AD32" s="80"/>
    </row>
    <row r="33" customFormat="false" ht="22.5" hidden="false" customHeight="true" outlineLevel="0" collapsed="false">
      <c r="A33" s="108" t="s">
        <v>143</v>
      </c>
      <c r="B33" s="108"/>
      <c r="C33" s="107"/>
      <c r="H33" s="153"/>
      <c r="I33" s="153"/>
      <c r="J33" s="153"/>
      <c r="K33" s="153"/>
      <c r="L33" s="153"/>
      <c r="M33" s="153"/>
      <c r="AD33" s="80"/>
    </row>
    <row r="34" s="112" customFormat="true" ht="22.5" hidden="false" customHeight="true" outlineLevel="0" collapsed="false">
      <c r="A34" s="109"/>
      <c r="B34" s="109"/>
      <c r="C34" s="110"/>
      <c r="D34" s="146"/>
      <c r="E34" s="146"/>
      <c r="F34" s="146"/>
      <c r="G34" s="145"/>
      <c r="H34" s="151"/>
      <c r="I34" s="151"/>
      <c r="J34" s="151"/>
      <c r="K34" s="151"/>
      <c r="L34" s="151"/>
      <c r="M34" s="151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6"/>
      <c r="Y34" s="145"/>
      <c r="Z34" s="146"/>
      <c r="AA34" s="145"/>
      <c r="AB34" s="146"/>
      <c r="AC34" s="145"/>
      <c r="AD34" s="146"/>
    </row>
    <row r="35" s="112" customFormat="true" ht="22.5" hidden="false" customHeight="true" outlineLevel="0" collapsed="false">
      <c r="A35" s="109"/>
      <c r="B35" s="109"/>
      <c r="C35" s="110"/>
      <c r="D35" s="10" t="s">
        <v>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</row>
    <row r="36" s="112" customFormat="true" ht="22.5" hidden="false" customHeight="true" outlineLevel="0" collapsed="false">
      <c r="A36" s="109"/>
      <c r="B36" s="109"/>
      <c r="C36" s="110"/>
      <c r="D36" s="113"/>
      <c r="E36" s="111"/>
      <c r="F36" s="114"/>
      <c r="G36" s="114"/>
      <c r="H36" s="136"/>
      <c r="I36" s="136"/>
      <c r="J36" s="136"/>
      <c r="K36" s="153"/>
      <c r="L36" s="136"/>
      <c r="M36" s="153"/>
      <c r="N36" s="115" t="s">
        <v>79</v>
      </c>
      <c r="O36" s="115"/>
      <c r="P36" s="115"/>
      <c r="Q36" s="114"/>
      <c r="R36" s="116" t="s">
        <v>145</v>
      </c>
      <c r="S36" s="116"/>
      <c r="T36" s="116"/>
      <c r="U36" s="116"/>
      <c r="V36" s="116"/>
      <c r="W36" s="116"/>
      <c r="X36" s="116"/>
      <c r="Y36" s="114"/>
      <c r="Z36" s="114"/>
      <c r="AA36" s="114"/>
      <c r="AB36" s="114"/>
      <c r="AC36" s="117"/>
      <c r="AD36" s="118"/>
    </row>
    <row r="37" s="139" customFormat="true" ht="22.5" hidden="false" customHeight="true" outlineLevel="0" collapsed="false">
      <c r="A37" s="131"/>
      <c r="B37" s="131"/>
      <c r="C37" s="117"/>
      <c r="D37" s="128"/>
      <c r="E37" s="119"/>
      <c r="F37" s="114"/>
      <c r="G37" s="114"/>
      <c r="H37" s="136"/>
      <c r="I37" s="136"/>
      <c r="J37" s="136"/>
      <c r="K37" s="153"/>
      <c r="L37" s="136"/>
      <c r="M37" s="153"/>
      <c r="N37" s="119"/>
      <c r="O37" s="119"/>
      <c r="P37" s="119"/>
      <c r="Q37" s="114"/>
      <c r="R37" s="120"/>
      <c r="S37" s="120"/>
      <c r="T37" s="121" t="s">
        <v>146</v>
      </c>
      <c r="U37" s="121"/>
      <c r="V37" s="121"/>
      <c r="W37" s="120"/>
      <c r="X37" s="120"/>
      <c r="Y37" s="114"/>
      <c r="Z37" s="114"/>
      <c r="AA37" s="114"/>
      <c r="AB37" s="114"/>
      <c r="AC37" s="117"/>
      <c r="AD37" s="118"/>
    </row>
    <row r="38" s="112" customFormat="true" ht="22.5" hidden="false" customHeight="true" outlineLevel="0" collapsed="false">
      <c r="A38" s="109"/>
      <c r="B38" s="109"/>
      <c r="C38" s="110"/>
      <c r="D38" s="113"/>
      <c r="E38" s="111"/>
      <c r="F38" s="114"/>
      <c r="G38" s="114"/>
      <c r="H38" s="122" t="s">
        <v>147</v>
      </c>
      <c r="I38" s="114"/>
      <c r="J38" s="119"/>
      <c r="K38" s="151"/>
      <c r="L38" s="122" t="s">
        <v>148</v>
      </c>
      <c r="M38" s="151"/>
      <c r="N38" s="119"/>
      <c r="O38" s="119"/>
      <c r="P38" s="119"/>
      <c r="Q38" s="114"/>
      <c r="R38" s="123"/>
      <c r="S38" s="120"/>
      <c r="T38" s="116" t="s">
        <v>149</v>
      </c>
      <c r="U38" s="116"/>
      <c r="V38" s="116"/>
      <c r="W38" s="120"/>
      <c r="X38" s="121" t="s">
        <v>150</v>
      </c>
      <c r="Y38" s="119"/>
      <c r="Z38" s="119"/>
      <c r="AA38" s="119"/>
      <c r="AB38" s="62" t="s">
        <v>151</v>
      </c>
      <c r="AC38" s="117"/>
      <c r="AD38" s="118"/>
    </row>
    <row r="39" s="112" customFormat="true" ht="22.5" hidden="false" customHeight="true" outlineLevel="0" collapsed="false">
      <c r="A39" s="109"/>
      <c r="B39" s="109"/>
      <c r="C39" s="110"/>
      <c r="D39" s="122" t="s">
        <v>67</v>
      </c>
      <c r="E39" s="111"/>
      <c r="F39" s="111"/>
      <c r="G39" s="111"/>
      <c r="H39" s="122" t="s">
        <v>152</v>
      </c>
      <c r="I39" s="111"/>
      <c r="J39" s="122" t="s">
        <v>153</v>
      </c>
      <c r="K39" s="151"/>
      <c r="L39" s="122" t="s">
        <v>154</v>
      </c>
      <c r="M39" s="151"/>
      <c r="N39" s="111"/>
      <c r="O39" s="111"/>
      <c r="P39" s="119"/>
      <c r="Q39" s="111"/>
      <c r="R39" s="124" t="s">
        <v>155</v>
      </c>
      <c r="S39" s="120"/>
      <c r="T39" s="111"/>
      <c r="U39" s="123"/>
      <c r="V39" s="124" t="s">
        <v>156</v>
      </c>
      <c r="W39" s="120"/>
      <c r="X39" s="124" t="s">
        <v>157</v>
      </c>
      <c r="Y39" s="111"/>
      <c r="Z39" s="122" t="s">
        <v>158</v>
      </c>
      <c r="AA39" s="111"/>
      <c r="AB39" s="122" t="s">
        <v>159</v>
      </c>
      <c r="AC39" s="111"/>
      <c r="AD39" s="111"/>
    </row>
    <row r="40" s="112" customFormat="true" ht="22.5" hidden="false" customHeight="true" outlineLevel="0" collapsed="false">
      <c r="A40" s="109"/>
      <c r="B40" s="109"/>
      <c r="C40" s="110"/>
      <c r="D40" s="122" t="s">
        <v>160</v>
      </c>
      <c r="E40" s="111"/>
      <c r="F40" s="122" t="s">
        <v>161</v>
      </c>
      <c r="G40" s="111"/>
      <c r="H40" s="122" t="s">
        <v>162</v>
      </c>
      <c r="I40" s="111"/>
      <c r="J40" s="122" t="s">
        <v>163</v>
      </c>
      <c r="K40" s="151"/>
      <c r="L40" s="122" t="s">
        <v>164</v>
      </c>
      <c r="M40" s="151"/>
      <c r="N40" s="122" t="s">
        <v>165</v>
      </c>
      <c r="O40" s="111"/>
      <c r="P40" s="122" t="s">
        <v>166</v>
      </c>
      <c r="Q40" s="111"/>
      <c r="R40" s="124" t="s">
        <v>167</v>
      </c>
      <c r="S40" s="120"/>
      <c r="T40" s="111"/>
      <c r="U40" s="123"/>
      <c r="V40" s="124" t="s">
        <v>168</v>
      </c>
      <c r="W40" s="120"/>
      <c r="X40" s="124" t="s">
        <v>169</v>
      </c>
      <c r="Y40" s="111"/>
      <c r="Z40" s="122" t="s">
        <v>170</v>
      </c>
      <c r="AA40" s="111"/>
      <c r="AB40" s="122" t="s">
        <v>171</v>
      </c>
      <c r="AC40" s="111"/>
      <c r="AD40" s="122" t="s">
        <v>158</v>
      </c>
    </row>
    <row r="41" s="112" customFormat="true" ht="21.75" hidden="false" customHeight="true" outlineLevel="0" collapsed="false">
      <c r="B41" s="126" t="s">
        <v>5</v>
      </c>
      <c r="C41" s="113"/>
      <c r="D41" s="122" t="s">
        <v>172</v>
      </c>
      <c r="E41" s="111"/>
      <c r="F41" s="122" t="s">
        <v>173</v>
      </c>
      <c r="G41" s="111"/>
      <c r="H41" s="122" t="s">
        <v>174</v>
      </c>
      <c r="I41" s="111"/>
      <c r="J41" s="122" t="s">
        <v>175</v>
      </c>
      <c r="K41" s="145"/>
      <c r="L41" s="122" t="s">
        <v>176</v>
      </c>
      <c r="M41" s="145"/>
      <c r="N41" s="122" t="s">
        <v>177</v>
      </c>
      <c r="O41" s="111"/>
      <c r="P41" s="111" t="s">
        <v>178</v>
      </c>
      <c r="Q41" s="111"/>
      <c r="R41" s="124" t="s">
        <v>179</v>
      </c>
      <c r="S41" s="127"/>
      <c r="T41" s="124" t="s">
        <v>180</v>
      </c>
      <c r="U41" s="123"/>
      <c r="V41" s="124" t="s">
        <v>181</v>
      </c>
      <c r="W41" s="120"/>
      <c r="X41" s="124" t="s">
        <v>66</v>
      </c>
      <c r="Y41" s="111"/>
      <c r="Z41" s="122" t="s">
        <v>182</v>
      </c>
      <c r="AA41" s="111"/>
      <c r="AB41" s="122" t="s">
        <v>168</v>
      </c>
      <c r="AC41" s="111"/>
      <c r="AD41" s="122" t="s">
        <v>170</v>
      </c>
    </row>
    <row r="42" s="112" customFormat="true" ht="22.5" hidden="false" customHeight="true" outlineLevel="0" collapsed="false">
      <c r="C42" s="113"/>
      <c r="D42" s="128" t="s">
        <v>10</v>
      </c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12" customFormat="true" ht="22.5" hidden="false" customHeight="true" outlineLevel="0" collapsed="false">
      <c r="A43" s="129" t="s">
        <v>199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</row>
    <row r="44" s="112" customFormat="true" ht="22.5" hidden="false" customHeight="true" outlineLevel="0" collapsed="false">
      <c r="A44" s="130" t="s">
        <v>200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</row>
    <row r="45" s="112" customFormat="true" ht="22.5" hidden="false" customHeight="true" outlineLevel="0" collapsed="false">
      <c r="A45" s="130" t="s">
        <v>185</v>
      </c>
      <c r="B45" s="131"/>
      <c r="C45" s="117"/>
      <c r="D45" s="132" t="n">
        <v>27080630.23</v>
      </c>
      <c r="E45" s="132"/>
      <c r="F45" s="132" t="n">
        <v>-4050175.205</v>
      </c>
      <c r="G45" s="132"/>
      <c r="H45" s="132" t="n">
        <v>98073.878</v>
      </c>
      <c r="J45" s="132" t="n">
        <v>179318</v>
      </c>
      <c r="L45" s="132" t="n">
        <v>0</v>
      </c>
      <c r="N45" s="132" t="n">
        <v>530227</v>
      </c>
      <c r="O45" s="132"/>
      <c r="P45" s="132" t="n">
        <v>-15697629</v>
      </c>
      <c r="Q45" s="132"/>
      <c r="R45" s="132" t="n">
        <v>222601</v>
      </c>
      <c r="S45" s="132"/>
      <c r="T45" s="132" t="n">
        <v>5628324</v>
      </c>
      <c r="U45" s="132"/>
      <c r="V45" s="132" t="n">
        <v>0</v>
      </c>
      <c r="W45" s="132"/>
      <c r="X45" s="132" t="n">
        <v>5850925</v>
      </c>
      <c r="Y45" s="132"/>
      <c r="Z45" s="132" t="n">
        <v>13991370</v>
      </c>
      <c r="AA45" s="132"/>
      <c r="AB45" s="132" t="n">
        <v>890462</v>
      </c>
      <c r="AC45" s="132"/>
      <c r="AD45" s="132" t="n">
        <f aca="false">SUM(Z45:AB45)</f>
        <v>14881832</v>
      </c>
    </row>
    <row r="46" s="112" customFormat="true" ht="22.5" hidden="false" customHeight="true" outlineLevel="0" collapsed="false">
      <c r="A46" s="135" t="s">
        <v>186</v>
      </c>
      <c r="B46" s="22" t="n">
        <v>3</v>
      </c>
      <c r="C46" s="117"/>
      <c r="D46" s="51" t="n">
        <v>0</v>
      </c>
      <c r="E46" s="29"/>
      <c r="F46" s="51" t="n">
        <v>0</v>
      </c>
      <c r="G46" s="29"/>
      <c r="H46" s="51" t="n">
        <v>0</v>
      </c>
      <c r="J46" s="51" t="n">
        <v>0</v>
      </c>
      <c r="L46" s="51" t="n">
        <v>0</v>
      </c>
      <c r="N46" s="51" t="n">
        <v>0</v>
      </c>
      <c r="O46" s="29"/>
      <c r="P46" s="51" t="n">
        <v>-83319</v>
      </c>
      <c r="Q46" s="29"/>
      <c r="R46" s="51" t="n">
        <v>0</v>
      </c>
      <c r="S46" s="29"/>
      <c r="T46" s="51" t="n">
        <v>-1142089</v>
      </c>
      <c r="U46" s="29"/>
      <c r="V46" s="51" t="n">
        <v>0</v>
      </c>
      <c r="W46" s="29"/>
      <c r="X46" s="51" t="n">
        <f aca="false">SUM(R46:V46)</f>
        <v>-1142089</v>
      </c>
      <c r="Y46" s="29"/>
      <c r="Z46" s="51" t="n">
        <f aca="false">SUM(D46:P46,X46)</f>
        <v>-1225408</v>
      </c>
      <c r="AA46" s="29"/>
      <c r="AB46" s="51" t="n">
        <v>-45814</v>
      </c>
      <c r="AC46" s="29"/>
      <c r="AD46" s="51" t="n">
        <f aca="false">SUM(Z46:AB46)</f>
        <v>-1271222</v>
      </c>
    </row>
    <row r="47" s="112" customFormat="true" ht="22.5" hidden="false" customHeight="true" outlineLevel="0" collapsed="false">
      <c r="A47" s="130" t="s">
        <v>201</v>
      </c>
      <c r="B47" s="131"/>
      <c r="C47" s="117"/>
      <c r="D47" s="155" t="n">
        <f aca="false">SUM(D45:D46)</f>
        <v>27080630.23</v>
      </c>
      <c r="E47" s="132"/>
      <c r="F47" s="155" t="n">
        <f aca="false">SUM(F45:F46)</f>
        <v>-4050175.205</v>
      </c>
      <c r="G47" s="132"/>
      <c r="H47" s="143" t="n">
        <f aca="false">SUM(H45:H46)</f>
        <v>98073.878</v>
      </c>
      <c r="J47" s="143" t="n">
        <f aca="false">SUM(J45:J46)</f>
        <v>179318</v>
      </c>
      <c r="L47" s="143" t="n">
        <v>0</v>
      </c>
      <c r="N47" s="143" t="n">
        <f aca="false">SUM(N45:N46)</f>
        <v>530227</v>
      </c>
      <c r="O47" s="132"/>
      <c r="P47" s="143" t="n">
        <f aca="false">SUM(P45:P46)</f>
        <v>-15780948</v>
      </c>
      <c r="Q47" s="132"/>
      <c r="R47" s="143" t="n">
        <f aca="false">SUM(R45:R46)</f>
        <v>222601</v>
      </c>
      <c r="S47" s="132"/>
      <c r="T47" s="143" t="n">
        <f aca="false">SUM(T45:T46)</f>
        <v>4486235</v>
      </c>
      <c r="U47" s="132"/>
      <c r="V47" s="143" t="n">
        <f aca="false">SUM(V45:V46)</f>
        <v>0</v>
      </c>
      <c r="W47" s="132"/>
      <c r="X47" s="143" t="n">
        <f aca="false">SUM(X45:X46)</f>
        <v>4708836</v>
      </c>
      <c r="Y47" s="132"/>
      <c r="Z47" s="143" t="n">
        <f aca="false">SUM(Z45:Z46)</f>
        <v>12765962</v>
      </c>
      <c r="AA47" s="132"/>
      <c r="AB47" s="143" t="n">
        <f aca="false">SUM(AB45:AB46)</f>
        <v>844648</v>
      </c>
      <c r="AC47" s="132"/>
      <c r="AD47" s="143" t="n">
        <f aca="false">SUM(AD45:AD46)</f>
        <v>13610610</v>
      </c>
    </row>
    <row r="48" s="112" customFormat="true" ht="22.5" hidden="false" customHeight="true" outlineLevel="0" collapsed="false">
      <c r="B48" s="131"/>
      <c r="C48" s="117"/>
      <c r="D48" s="132"/>
      <c r="E48" s="132"/>
      <c r="F48" s="132"/>
      <c r="G48" s="132"/>
      <c r="H48" s="132"/>
      <c r="J48" s="132"/>
      <c r="L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</row>
    <row r="49" s="112" customFormat="true" ht="22.5" hidden="false" customHeight="true" outlineLevel="0" collapsed="false">
      <c r="A49" s="130" t="s">
        <v>188</v>
      </c>
      <c r="B49" s="131"/>
      <c r="C49" s="117"/>
      <c r="D49" s="132"/>
      <c r="E49" s="132"/>
      <c r="F49" s="132"/>
      <c r="G49" s="132"/>
      <c r="H49" s="132"/>
      <c r="J49" s="132"/>
      <c r="L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</row>
    <row r="50" s="139" customFormat="true" ht="22.5" hidden="false" customHeight="true" outlineLevel="0" collapsed="false">
      <c r="A50" s="142" t="s">
        <v>189</v>
      </c>
      <c r="B50" s="131"/>
      <c r="C50" s="117"/>
      <c r="D50" s="132"/>
      <c r="E50" s="132"/>
      <c r="F50" s="132"/>
      <c r="G50" s="132"/>
      <c r="H50" s="132"/>
      <c r="J50" s="132"/>
      <c r="L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</row>
    <row r="51" s="112" customFormat="true" ht="22.5" hidden="false" customHeight="true" outlineLevel="0" collapsed="false">
      <c r="A51" s="135" t="s">
        <v>202</v>
      </c>
      <c r="B51" s="22" t="n">
        <v>16</v>
      </c>
      <c r="C51" s="117"/>
      <c r="D51" s="29" t="n">
        <v>1015765</v>
      </c>
      <c r="E51" s="29"/>
      <c r="F51" s="29" t="n">
        <v>-325544.795</v>
      </c>
      <c r="G51" s="29"/>
      <c r="H51" s="29" t="n">
        <v>0</v>
      </c>
      <c r="I51" s="139"/>
      <c r="J51" s="29" t="n">
        <v>0</v>
      </c>
      <c r="K51" s="139"/>
      <c r="L51" s="29" t="n">
        <v>62460</v>
      </c>
      <c r="M51" s="139"/>
      <c r="N51" s="29" t="n">
        <v>0</v>
      </c>
      <c r="O51" s="29"/>
      <c r="P51" s="29" t="n">
        <v>0</v>
      </c>
      <c r="Q51" s="29"/>
      <c r="R51" s="29" t="n">
        <v>0</v>
      </c>
      <c r="S51" s="29"/>
      <c r="T51" s="29" t="n">
        <v>0</v>
      </c>
      <c r="U51" s="29"/>
      <c r="V51" s="29" t="n">
        <v>0</v>
      </c>
      <c r="W51" s="29"/>
      <c r="X51" s="29" t="n">
        <f aca="false">SUM(R51:V51)</f>
        <v>0</v>
      </c>
      <c r="Y51" s="29"/>
      <c r="Z51" s="29" t="n">
        <f aca="false">SUM(D51:P51,X51)</f>
        <v>752680.205</v>
      </c>
      <c r="AA51" s="29"/>
      <c r="AB51" s="29" t="n">
        <v>0</v>
      </c>
      <c r="AC51" s="29"/>
      <c r="AD51" s="29" t="n">
        <f aca="false">SUM(Z51:AB51)</f>
        <v>752680.205</v>
      </c>
    </row>
    <row r="52" s="112" customFormat="true" ht="22.5" hidden="false" customHeight="true" outlineLevel="0" collapsed="false">
      <c r="A52" s="135" t="s">
        <v>203</v>
      </c>
      <c r="B52" s="22"/>
      <c r="C52" s="117"/>
      <c r="D52" s="51" t="n">
        <v>0</v>
      </c>
      <c r="E52" s="51"/>
      <c r="F52" s="51" t="n">
        <v>0</v>
      </c>
      <c r="G52" s="29"/>
      <c r="H52" s="51" t="n">
        <v>0</v>
      </c>
      <c r="J52" s="51" t="n">
        <v>0</v>
      </c>
      <c r="L52" s="51" t="n">
        <v>0</v>
      </c>
      <c r="N52" s="51" t="n">
        <v>0</v>
      </c>
      <c r="O52" s="29"/>
      <c r="P52" s="51" t="n">
        <v>0</v>
      </c>
      <c r="Q52" s="29"/>
      <c r="R52" s="51" t="n">
        <v>0</v>
      </c>
      <c r="S52" s="29"/>
      <c r="T52" s="51" t="n">
        <v>0</v>
      </c>
      <c r="U52" s="29"/>
      <c r="V52" s="51" t="n">
        <v>0</v>
      </c>
      <c r="W52" s="29"/>
      <c r="X52" s="51" t="n">
        <f aca="false">SUM(R52:V52)</f>
        <v>0</v>
      </c>
      <c r="Y52" s="29"/>
      <c r="Z52" s="51" t="n">
        <f aca="false">SUM(D52:P52,X52)</f>
        <v>0</v>
      </c>
      <c r="AA52" s="29"/>
      <c r="AB52" s="51" t="n">
        <v>-36750</v>
      </c>
      <c r="AC52" s="29"/>
      <c r="AD52" s="51" t="n">
        <f aca="false">SUM(Z52:AB52)</f>
        <v>-36750</v>
      </c>
    </row>
    <row r="53" s="112" customFormat="true" ht="22.5" hidden="false" customHeight="true" outlineLevel="0" collapsed="false">
      <c r="A53" s="130" t="s">
        <v>192</v>
      </c>
      <c r="B53" s="131"/>
      <c r="C53" s="117"/>
      <c r="D53" s="132"/>
      <c r="E53" s="132"/>
      <c r="F53" s="132"/>
      <c r="G53" s="132"/>
      <c r="H53" s="132"/>
      <c r="J53" s="132"/>
      <c r="L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</row>
    <row r="54" s="112" customFormat="true" ht="22.5" hidden="false" customHeight="true" outlineLevel="0" collapsed="false">
      <c r="A54" s="130" t="s">
        <v>193</v>
      </c>
      <c r="B54" s="109"/>
      <c r="C54" s="110"/>
      <c r="D54" s="143" t="n">
        <f aca="false">SUM(D51:D53)</f>
        <v>1015765</v>
      </c>
      <c r="E54" s="144"/>
      <c r="F54" s="143" t="n">
        <f aca="false">SUM(F51:F53)</f>
        <v>-325544.795</v>
      </c>
      <c r="G54" s="144"/>
      <c r="H54" s="143" t="n">
        <f aca="false">SUM(H51:H53)</f>
        <v>0</v>
      </c>
      <c r="I54" s="145"/>
      <c r="J54" s="143" t="n">
        <f aca="false">SUM(J51:J53)</f>
        <v>0</v>
      </c>
      <c r="K54" s="145"/>
      <c r="L54" s="143" t="n">
        <f aca="false">SUM(L51:L53)</f>
        <v>62460</v>
      </c>
      <c r="M54" s="145"/>
      <c r="N54" s="143" t="n">
        <f aca="false">SUM(N51:N53)</f>
        <v>0</v>
      </c>
      <c r="O54" s="144"/>
      <c r="P54" s="143" t="n">
        <f aca="false">SUM(P51:P53)</f>
        <v>0</v>
      </c>
      <c r="Q54" s="144"/>
      <c r="R54" s="143" t="n">
        <f aca="false">SUM(R51:R53)</f>
        <v>0</v>
      </c>
      <c r="S54" s="144"/>
      <c r="T54" s="143" t="n">
        <f aca="false">SUM(T51:T53)</f>
        <v>0</v>
      </c>
      <c r="U54" s="144"/>
      <c r="V54" s="143" t="n">
        <f aca="false">SUM(V51:V53)</f>
        <v>0</v>
      </c>
      <c r="W54" s="144"/>
      <c r="X54" s="143" t="n">
        <f aca="false">SUM(R54:V54)</f>
        <v>0</v>
      </c>
      <c r="Y54" s="144"/>
      <c r="Z54" s="143" t="n">
        <f aca="false">SUM(Z51:Z53)</f>
        <v>752680.205</v>
      </c>
      <c r="AA54" s="144"/>
      <c r="AB54" s="143" t="n">
        <f aca="false">SUM(AB51:AB53)</f>
        <v>-36750</v>
      </c>
      <c r="AC54" s="144"/>
      <c r="AD54" s="143" t="n">
        <f aca="false">SUM(Z54:AB54)</f>
        <v>715930.205</v>
      </c>
    </row>
    <row r="55" s="112" customFormat="true" ht="22.5" hidden="false" customHeight="true" outlineLevel="0" collapsed="false">
      <c r="A55" s="109"/>
      <c r="B55" s="109"/>
      <c r="C55" s="110"/>
      <c r="D55" s="144"/>
      <c r="E55" s="144"/>
      <c r="F55" s="144"/>
      <c r="G55" s="144"/>
      <c r="H55" s="146"/>
      <c r="I55" s="145"/>
      <c r="J55" s="145"/>
      <c r="K55" s="145"/>
      <c r="L55" s="145"/>
      <c r="M55" s="145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</row>
    <row r="56" s="112" customFormat="true" ht="22.5" hidden="false" customHeight="true" outlineLevel="0" collapsed="false">
      <c r="A56" s="130" t="s">
        <v>194</v>
      </c>
      <c r="B56" s="109"/>
      <c r="C56" s="110"/>
      <c r="D56" s="132"/>
      <c r="E56" s="147"/>
      <c r="F56" s="132"/>
      <c r="G56" s="148"/>
      <c r="H56" s="148"/>
      <c r="I56" s="148"/>
      <c r="J56" s="148"/>
      <c r="K56" s="148"/>
      <c r="L56" s="148"/>
      <c r="M56" s="148"/>
      <c r="N56" s="147"/>
      <c r="O56" s="148"/>
      <c r="P56" s="132"/>
      <c r="Q56" s="148"/>
      <c r="R56" s="148"/>
      <c r="S56" s="148"/>
      <c r="T56" s="132"/>
      <c r="U56" s="132"/>
      <c r="V56" s="132"/>
      <c r="W56" s="148"/>
      <c r="X56" s="132"/>
      <c r="Y56" s="132"/>
      <c r="Z56" s="132"/>
      <c r="AA56" s="132"/>
      <c r="AB56" s="132"/>
      <c r="AC56" s="132"/>
      <c r="AD56" s="132"/>
    </row>
    <row r="57" s="112" customFormat="true" ht="22.5" hidden="false" customHeight="true" outlineLevel="0" collapsed="false">
      <c r="A57" s="135" t="s">
        <v>195</v>
      </c>
      <c r="B57" s="109"/>
      <c r="C57" s="110"/>
      <c r="D57" s="29" t="n">
        <v>0</v>
      </c>
      <c r="E57" s="29"/>
      <c r="F57" s="29" t="n">
        <v>0</v>
      </c>
      <c r="G57" s="29"/>
      <c r="H57" s="29" t="n">
        <v>0</v>
      </c>
      <c r="I57" s="114"/>
      <c r="J57" s="29" t="n">
        <v>0</v>
      </c>
      <c r="K57" s="114"/>
      <c r="L57" s="29" t="n">
        <v>0</v>
      </c>
      <c r="M57" s="114"/>
      <c r="N57" s="29" t="n">
        <v>0</v>
      </c>
      <c r="O57" s="29"/>
      <c r="P57" s="29" t="n">
        <f aca="false">'BL-4-12'!D226</f>
        <v>-1243097</v>
      </c>
      <c r="Q57" s="29"/>
      <c r="R57" s="29" t="n">
        <v>0</v>
      </c>
      <c r="S57" s="29"/>
      <c r="T57" s="29" t="n">
        <v>0</v>
      </c>
      <c r="U57" s="29"/>
      <c r="V57" s="29" t="n">
        <v>0</v>
      </c>
      <c r="W57" s="29"/>
      <c r="X57" s="29" t="n">
        <f aca="false">SUM(R57:V57)</f>
        <v>0</v>
      </c>
      <c r="Y57" s="29"/>
      <c r="Z57" s="29" t="n">
        <f aca="false">SUM(D57:P57,X57)</f>
        <v>-1243097</v>
      </c>
      <c r="AA57" s="29"/>
      <c r="AB57" s="29" t="n">
        <v>31938</v>
      </c>
      <c r="AC57" s="29"/>
      <c r="AD57" s="29" t="n">
        <f aca="false">SUM(Z57:AB57)</f>
        <v>-1211159</v>
      </c>
    </row>
    <row r="58" s="112" customFormat="true" ht="22.5" hidden="false" customHeight="true" outlineLevel="0" collapsed="false">
      <c r="A58" s="135" t="s">
        <v>196</v>
      </c>
      <c r="B58" s="109"/>
      <c r="C58" s="110"/>
      <c r="D58" s="51" t="n">
        <v>0</v>
      </c>
      <c r="E58" s="29"/>
      <c r="F58" s="51" t="n">
        <v>0</v>
      </c>
      <c r="G58" s="29"/>
      <c r="H58" s="51" t="n">
        <v>0</v>
      </c>
      <c r="I58" s="114"/>
      <c r="J58" s="51" t="n">
        <v>0</v>
      </c>
      <c r="K58" s="114"/>
      <c r="L58" s="51" t="n">
        <v>0</v>
      </c>
      <c r="M58" s="114"/>
      <c r="N58" s="51" t="n">
        <v>0</v>
      </c>
      <c r="O58" s="29"/>
      <c r="P58" s="51" t="n">
        <v>0</v>
      </c>
      <c r="Q58" s="29"/>
      <c r="R58" s="51" t="n">
        <f aca="false">R63-R47</f>
        <v>148893</v>
      </c>
      <c r="S58" s="29"/>
      <c r="T58" s="51" t="n">
        <v>132650</v>
      </c>
      <c r="U58" s="29"/>
      <c r="V58" s="51" t="n">
        <v>159662</v>
      </c>
      <c r="W58" s="29"/>
      <c r="X58" s="51" t="n">
        <f aca="false">SUM(R58:V58)</f>
        <v>441205</v>
      </c>
      <c r="Y58" s="29"/>
      <c r="Z58" s="51" t="n">
        <f aca="false">X58</f>
        <v>441205</v>
      </c>
      <c r="AA58" s="29"/>
      <c r="AB58" s="51" t="n">
        <v>-27468</v>
      </c>
      <c r="AC58" s="29"/>
      <c r="AD58" s="51" t="n">
        <f aca="false">SUM(Z58:AB58)</f>
        <v>413737</v>
      </c>
    </row>
    <row r="59" s="112" customFormat="true" ht="22.5" hidden="false" customHeight="true" outlineLevel="0" collapsed="false">
      <c r="A59" s="130" t="s">
        <v>197</v>
      </c>
      <c r="B59" s="109"/>
      <c r="C59" s="110"/>
      <c r="D59" s="150" t="n">
        <f aca="false">SUM(D57:D58)</f>
        <v>0</v>
      </c>
      <c r="E59" s="151"/>
      <c r="F59" s="150" t="n">
        <f aca="false">SUM(F57:F58)</f>
        <v>0</v>
      </c>
      <c r="G59" s="151"/>
      <c r="H59" s="150" t="n">
        <f aca="false">SUM(H57:H58)</f>
        <v>0</v>
      </c>
      <c r="I59" s="111"/>
      <c r="J59" s="150" t="n">
        <f aca="false">SUM(J57:J58)</f>
        <v>0</v>
      </c>
      <c r="K59" s="111"/>
      <c r="L59" s="150" t="n">
        <f aca="false">SUM(L57:L58)</f>
        <v>0</v>
      </c>
      <c r="M59" s="111"/>
      <c r="N59" s="150" t="n">
        <f aca="false">SUM(N57:N58)</f>
        <v>0</v>
      </c>
      <c r="O59" s="151"/>
      <c r="P59" s="150" t="n">
        <f aca="false">SUM(P57:P58)</f>
        <v>-1243097</v>
      </c>
      <c r="Q59" s="151"/>
      <c r="R59" s="150" t="n">
        <f aca="false">SUM(R57:R58)</f>
        <v>148893</v>
      </c>
      <c r="S59" s="151"/>
      <c r="T59" s="150" t="n">
        <f aca="false">SUM(T57:T58)</f>
        <v>132650</v>
      </c>
      <c r="U59" s="151"/>
      <c r="V59" s="150" t="n">
        <f aca="false">SUM(V57:V58)</f>
        <v>159662</v>
      </c>
      <c r="W59" s="151"/>
      <c r="X59" s="150" t="n">
        <f aca="false">SUM(X57:X58)</f>
        <v>441205</v>
      </c>
      <c r="Y59" s="151"/>
      <c r="Z59" s="150" t="n">
        <f aca="false">SUM(Z57:Z58)</f>
        <v>-801892</v>
      </c>
      <c r="AA59" s="151"/>
      <c r="AB59" s="150" t="n">
        <f aca="false">SUM(AB57:AB58)</f>
        <v>4470</v>
      </c>
      <c r="AC59" s="151"/>
      <c r="AD59" s="150" t="n">
        <f aca="false">SUM(AD57:AD58)</f>
        <v>-797422</v>
      </c>
    </row>
    <row r="60" s="112" customFormat="true" ht="22.5" hidden="false" customHeight="true" outlineLevel="0" collapsed="false">
      <c r="A60" s="109"/>
      <c r="B60" s="109"/>
      <c r="C60" s="110"/>
      <c r="D60" s="151"/>
      <c r="E60" s="151"/>
      <c r="F60" s="151"/>
      <c r="G60" s="151"/>
      <c r="H60" s="151"/>
      <c r="I60" s="111"/>
      <c r="J60" s="151"/>
      <c r="K60" s="111"/>
      <c r="L60" s="151"/>
      <c r="M60" s="11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</row>
    <row r="61" s="112" customFormat="true" ht="22.5" hidden="false" customHeight="true" outlineLevel="0" collapsed="false">
      <c r="A61" s="129" t="s">
        <v>204</v>
      </c>
      <c r="B61" s="109"/>
      <c r="C61" s="110"/>
      <c r="D61" s="151"/>
      <c r="E61" s="151"/>
      <c r="F61" s="151"/>
      <c r="G61" s="151"/>
      <c r="H61" s="151"/>
      <c r="I61" s="111"/>
      <c r="J61" s="151"/>
      <c r="K61" s="111"/>
      <c r="L61" s="151"/>
      <c r="M61" s="11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</row>
    <row r="62" s="112" customFormat="true" ht="22.5" hidden="false" customHeight="true" outlineLevel="0" collapsed="false">
      <c r="A62" s="135" t="s">
        <v>205</v>
      </c>
      <c r="B62" s="109"/>
      <c r="C62" s="110"/>
      <c r="D62" s="51" t="n">
        <v>0</v>
      </c>
      <c r="E62" s="29"/>
      <c r="F62" s="51" t="n">
        <v>0</v>
      </c>
      <c r="G62" s="29"/>
      <c r="H62" s="51" t="n">
        <v>0</v>
      </c>
      <c r="I62" s="114"/>
      <c r="J62" s="51" t="n">
        <v>0</v>
      </c>
      <c r="K62" s="114"/>
      <c r="L62" s="51" t="n">
        <v>0</v>
      </c>
      <c r="M62" s="114"/>
      <c r="N62" s="51" t="n">
        <v>0</v>
      </c>
      <c r="O62" s="151"/>
      <c r="P62" s="149" t="n">
        <v>55353</v>
      </c>
      <c r="Q62" s="153"/>
      <c r="R62" s="51" t="n">
        <v>0</v>
      </c>
      <c r="S62" s="153"/>
      <c r="T62" s="149" t="n">
        <v>-3976</v>
      </c>
      <c r="U62" s="153"/>
      <c r="V62" s="149" t="n">
        <v>-51624</v>
      </c>
      <c r="W62" s="153"/>
      <c r="X62" s="51" t="n">
        <f aca="false">SUM(T62:V62)</f>
        <v>-55600</v>
      </c>
      <c r="Y62" s="151"/>
      <c r="Z62" s="51" t="n">
        <f aca="false">SUM(B62:P62,X62)</f>
        <v>-247</v>
      </c>
      <c r="AA62" s="151"/>
      <c r="AB62" s="51" t="n">
        <v>247</v>
      </c>
      <c r="AC62" s="151"/>
      <c r="AD62" s="156" t="n">
        <f aca="false">SUM(Z62:AB62)</f>
        <v>0</v>
      </c>
    </row>
    <row r="63" s="112" customFormat="true" ht="22.5" hidden="false" customHeight="true" outlineLevel="0" collapsed="false">
      <c r="A63" s="130" t="s">
        <v>206</v>
      </c>
      <c r="B63" s="109"/>
      <c r="C63" s="110"/>
      <c r="D63" s="152" t="n">
        <f aca="false">SUM(D59,D54,D47,D62)</f>
        <v>28096395.23</v>
      </c>
      <c r="E63" s="151"/>
      <c r="F63" s="152" t="n">
        <f aca="false">SUM(F59,F54,F47,F62)</f>
        <v>-4375720</v>
      </c>
      <c r="G63" s="151"/>
      <c r="H63" s="152" t="n">
        <f aca="false">SUM(H59,H54,H47,H62)</f>
        <v>98073.878</v>
      </c>
      <c r="I63" s="151"/>
      <c r="J63" s="152" t="n">
        <f aca="false">SUM(J59,J54,J47,J62)</f>
        <v>179318</v>
      </c>
      <c r="K63" s="151"/>
      <c r="L63" s="152" t="n">
        <f aca="false">SUM(L59,L54,L47,L62)</f>
        <v>62460</v>
      </c>
      <c r="M63" s="151"/>
      <c r="N63" s="152" t="n">
        <f aca="false">SUM(N59,N54,N47,N62)</f>
        <v>530227</v>
      </c>
      <c r="O63" s="151"/>
      <c r="P63" s="152" t="n">
        <f aca="false">SUM(P59,P54,P47,P62)</f>
        <v>-16968692</v>
      </c>
      <c r="Q63" s="151"/>
      <c r="R63" s="152" t="n">
        <f aca="false">'BL-4-12'!D91</f>
        <v>371494</v>
      </c>
      <c r="S63" s="151"/>
      <c r="T63" s="152" t="n">
        <f aca="false">SUM(T59,T54,T47,T62)</f>
        <v>4614909</v>
      </c>
      <c r="U63" s="151"/>
      <c r="V63" s="152" t="n">
        <f aca="false">SUM(V59,V54,V47,V62)</f>
        <v>108038</v>
      </c>
      <c r="W63" s="151"/>
      <c r="X63" s="152" t="n">
        <f aca="false">SUM(X59,X54,X47,X62)</f>
        <v>5094441</v>
      </c>
      <c r="Y63" s="151"/>
      <c r="Z63" s="152" t="n">
        <f aca="false">SUM(Z59,Z54,Z47,Z62)</f>
        <v>12716503.205</v>
      </c>
      <c r="AA63" s="151"/>
      <c r="AB63" s="152" t="n">
        <v>812615</v>
      </c>
      <c r="AC63" s="151"/>
      <c r="AD63" s="152" t="n">
        <f aca="false">SUM(AD59,AD54,AD47,AD62)</f>
        <v>13529118.205</v>
      </c>
      <c r="AE63" s="144"/>
      <c r="AF63" s="144"/>
      <c r="AG63" s="144"/>
      <c r="AH63" s="144"/>
      <c r="AI63" s="144"/>
      <c r="AJ63" s="144"/>
      <c r="AK63" s="144"/>
      <c r="AL63" s="144"/>
      <c r="AM63" s="144"/>
      <c r="AN63" s="144" t="n">
        <f aca="false">SUM(T63:Z63)+AL63</f>
        <v>22533891.205</v>
      </c>
    </row>
    <row r="64" s="112" customFormat="true" ht="22.5" hidden="false" customHeight="true" outlineLevel="0" collapsed="false">
      <c r="C64" s="113"/>
      <c r="D64" s="113"/>
      <c r="E64" s="113"/>
      <c r="F64" s="113"/>
    </row>
    <row r="65" s="112" customFormat="true" ht="22.5" hidden="false" customHeight="true" outlineLevel="0" collapsed="false">
      <c r="C65" s="113"/>
      <c r="D65" s="113"/>
      <c r="E65" s="113"/>
      <c r="F65" s="113"/>
      <c r="H65" s="113"/>
      <c r="I65" s="113"/>
      <c r="J65" s="113"/>
      <c r="K65" s="113"/>
      <c r="L65" s="113"/>
      <c r="M65" s="113"/>
    </row>
    <row r="66" customFormat="false" ht="22.5" hidden="false" customHeight="true" outlineLevel="0" collapsed="false">
      <c r="I66" s="105"/>
      <c r="J66" s="105"/>
      <c r="K66" s="105"/>
      <c r="L66" s="105"/>
      <c r="M66" s="105"/>
      <c r="N66" s="105"/>
      <c r="O66" s="105"/>
      <c r="P66" s="105"/>
    </row>
    <row r="67" customFormat="false" ht="22.5" hidden="false" customHeight="true" outlineLevel="0" collapsed="false"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57"/>
      <c r="S67" s="158"/>
      <c r="T67" s="159"/>
      <c r="U67" s="159"/>
      <c r="V67" s="160"/>
      <c r="W67" s="159"/>
      <c r="X67" s="157"/>
      <c r="Y67" s="111"/>
      <c r="Z67" s="111"/>
      <c r="AA67" s="111"/>
      <c r="AB67" s="111"/>
      <c r="AC67" s="111"/>
      <c r="AD67" s="111"/>
    </row>
    <row r="68" customFormat="false" ht="22.5" hidden="false" customHeight="true" outlineLevel="0" collapsed="false">
      <c r="I68" s="105"/>
      <c r="J68" s="105"/>
      <c r="K68" s="105"/>
      <c r="L68" s="105"/>
      <c r="M68" s="105"/>
      <c r="N68" s="105"/>
      <c r="O68" s="105"/>
      <c r="P68" s="105"/>
    </row>
    <row r="69" customFormat="false" ht="22.5" hidden="false" customHeight="true" outlineLevel="0" collapsed="false">
      <c r="I69" s="105"/>
      <c r="J69" s="105"/>
      <c r="K69" s="105"/>
      <c r="L69" s="105"/>
      <c r="M69" s="105"/>
      <c r="N69" s="105"/>
      <c r="O69" s="105"/>
      <c r="P69" s="105"/>
    </row>
    <row r="70" customFormat="false" ht="22.5" hidden="false" customHeight="true" outlineLevel="0" collapsed="false">
      <c r="I70" s="105"/>
      <c r="J70" s="105"/>
      <c r="K70" s="105"/>
      <c r="L70" s="105"/>
      <c r="M70" s="105"/>
      <c r="N70" s="105"/>
      <c r="O70" s="105"/>
      <c r="P70" s="105"/>
    </row>
    <row r="71" customFormat="false" ht="22.5" hidden="false" customHeight="true" outlineLevel="0" collapsed="false">
      <c r="I71" s="105"/>
      <c r="J71" s="105"/>
      <c r="K71" s="105"/>
      <c r="L71" s="105"/>
      <c r="M71" s="105"/>
      <c r="N71" s="105"/>
      <c r="O71" s="105"/>
      <c r="P71" s="105"/>
    </row>
    <row r="72" customFormat="false" ht="22.5" hidden="false" customHeight="true" outlineLevel="0" collapsed="false">
      <c r="I72" s="105"/>
      <c r="J72" s="105"/>
      <c r="K72" s="105"/>
      <c r="L72" s="105"/>
      <c r="M72" s="105"/>
      <c r="N72" s="105"/>
      <c r="O72" s="105"/>
      <c r="P72" s="105"/>
    </row>
    <row r="73" customFormat="false" ht="22.5" hidden="false" customHeight="true" outlineLevel="0" collapsed="false">
      <c r="I73" s="105"/>
      <c r="J73" s="105"/>
      <c r="K73" s="105"/>
      <c r="L73" s="105"/>
      <c r="M73" s="105"/>
      <c r="N73" s="105"/>
      <c r="O73" s="105"/>
      <c r="P73" s="105"/>
    </row>
    <row r="74" customFormat="false" ht="22.5" hidden="false" customHeight="true" outlineLevel="0" collapsed="false">
      <c r="I74" s="105"/>
      <c r="J74" s="105"/>
      <c r="K74" s="105"/>
      <c r="L74" s="105"/>
      <c r="M74" s="105"/>
      <c r="N74" s="105"/>
      <c r="O74" s="105"/>
      <c r="P74" s="105"/>
    </row>
    <row r="75" customFormat="false" ht="22.5" hidden="false" customHeight="true" outlineLevel="0" collapsed="false">
      <c r="I75" s="105"/>
      <c r="J75" s="105"/>
      <c r="K75" s="105"/>
      <c r="L75" s="105"/>
      <c r="M75" s="105"/>
      <c r="N75" s="105"/>
      <c r="O75" s="105"/>
      <c r="P75" s="105"/>
    </row>
    <row r="76" customFormat="false" ht="22.5" hidden="false" customHeight="true" outlineLevel="0" collapsed="false">
      <c r="I76" s="105"/>
      <c r="J76" s="105"/>
      <c r="K76" s="105"/>
      <c r="L76" s="105"/>
      <c r="M76" s="105"/>
      <c r="N76" s="105"/>
      <c r="O76" s="105"/>
      <c r="P76" s="105"/>
    </row>
    <row r="77" customFormat="false" ht="22.5" hidden="false" customHeight="true" outlineLevel="0" collapsed="false">
      <c r="I77" s="105"/>
      <c r="J77" s="105"/>
      <c r="K77" s="105"/>
      <c r="L77" s="105"/>
      <c r="M77" s="105"/>
      <c r="N77" s="105"/>
      <c r="O77" s="105"/>
      <c r="P77" s="105"/>
    </row>
    <row r="78" customFormat="false" ht="22.5" hidden="false" customHeight="true" outlineLevel="0" collapsed="false">
      <c r="I78" s="105"/>
      <c r="J78" s="105"/>
      <c r="K78" s="105"/>
      <c r="L78" s="105"/>
      <c r="M78" s="105"/>
      <c r="N78" s="105"/>
      <c r="O78" s="105"/>
      <c r="P78" s="105"/>
    </row>
    <row r="79" customFormat="false" ht="22.5" hidden="false" customHeight="true" outlineLevel="0" collapsed="false">
      <c r="I79" s="105"/>
      <c r="J79" s="105"/>
      <c r="K79" s="105"/>
      <c r="L79" s="105"/>
      <c r="M79" s="105"/>
      <c r="N79" s="105"/>
      <c r="O79" s="105"/>
      <c r="P79" s="105"/>
    </row>
    <row r="80" customFormat="false" ht="22.5" hidden="false" customHeight="true" outlineLevel="0" collapsed="false">
      <c r="I80" s="105"/>
      <c r="J80" s="105"/>
      <c r="K80" s="105"/>
      <c r="L80" s="105"/>
      <c r="M80" s="105"/>
      <c r="N80" s="105"/>
      <c r="O80" s="105"/>
      <c r="P80" s="105"/>
    </row>
    <row r="81" customFormat="false" ht="22.5" hidden="false" customHeight="true" outlineLevel="0" collapsed="false">
      <c r="I81" s="105"/>
      <c r="J81" s="105"/>
      <c r="K81" s="105"/>
      <c r="L81" s="105"/>
      <c r="M81" s="105"/>
      <c r="N81" s="105"/>
      <c r="O81" s="105"/>
      <c r="P81" s="105"/>
    </row>
    <row r="82" customFormat="false" ht="22.5" hidden="false" customHeight="true" outlineLevel="0" collapsed="false">
      <c r="I82" s="105"/>
      <c r="J82" s="105"/>
      <c r="K82" s="105"/>
      <c r="L82" s="105"/>
      <c r="M82" s="105"/>
      <c r="N82" s="105"/>
      <c r="O82" s="105"/>
      <c r="P82" s="105"/>
    </row>
    <row r="128" customFormat="false" ht="22.5" hidden="false" customHeight="true" outlineLevel="0" collapsed="false">
      <c r="D128" s="105" t="n">
        <v>20259370</v>
      </c>
    </row>
    <row r="129" customFormat="false" ht="22.5" hidden="false" customHeight="true" outlineLevel="0" collapsed="false">
      <c r="D129" s="105" t="n">
        <v>134936</v>
      </c>
    </row>
    <row r="130" customFormat="false" ht="22.5" hidden="false" customHeight="true" outlineLevel="0" collapsed="false">
      <c r="D130" s="105" t="n">
        <v>105011</v>
      </c>
    </row>
    <row r="131" customFormat="false" ht="22.5" hidden="false" customHeight="true" outlineLevel="0" collapsed="false">
      <c r="D131" s="105" t="n">
        <v>274883</v>
      </c>
    </row>
  </sheetData>
  <mergeCells count="12">
    <mergeCell ref="D4:AD4"/>
    <mergeCell ref="N5:P5"/>
    <mergeCell ref="R5:X5"/>
    <mergeCell ref="T6:V6"/>
    <mergeCell ref="T7:V7"/>
    <mergeCell ref="D11:AD11"/>
    <mergeCell ref="D35:AD35"/>
    <mergeCell ref="N36:P36"/>
    <mergeCell ref="R36:X36"/>
    <mergeCell ref="T37:V37"/>
    <mergeCell ref="T38:V38"/>
    <mergeCell ref="D42:AD4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8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ป็นส่วนหนึ่งของงบการเงินนี้&amp;C&amp;P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6" activeCellId="0" sqref="A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5" width="39.71"/>
    <col collapsed="false" customWidth="true" hidden="false" outlineLevel="0" max="2" min="2" style="135" width="7.71"/>
    <col collapsed="false" customWidth="true" hidden="false" outlineLevel="0" max="3" min="3" style="135" width="0.57"/>
    <col collapsed="false" customWidth="true" hidden="false" outlineLevel="0" max="4" min="4" style="135" width="11.28"/>
    <col collapsed="false" customWidth="true" hidden="false" outlineLevel="0" max="5" min="5" style="135" width="0.57"/>
    <col collapsed="false" customWidth="true" hidden="false" outlineLevel="0" max="6" min="6" style="135" width="11.13"/>
    <col collapsed="false" customWidth="true" hidden="false" outlineLevel="0" max="7" min="7" style="135" width="0.57"/>
    <col collapsed="false" customWidth="true" hidden="false" outlineLevel="0" max="8" min="8" style="135" width="16.14"/>
    <col collapsed="false" customWidth="true" hidden="false" outlineLevel="0" max="9" min="9" style="135" width="0.57"/>
    <col collapsed="false" customWidth="true" hidden="false" outlineLevel="0" max="10" min="10" style="135" width="13.28"/>
    <col collapsed="false" customWidth="true" hidden="false" outlineLevel="0" max="11" min="11" style="135" width="0.57"/>
    <col collapsed="false" customWidth="true" hidden="false" outlineLevel="0" max="12" min="12" style="135" width="13.28"/>
    <col collapsed="false" customWidth="true" hidden="false" outlineLevel="0" max="13" min="13" style="135" width="0.57"/>
    <col collapsed="false" customWidth="true" hidden="false" outlineLevel="0" max="14" min="14" style="135" width="12.13"/>
    <col collapsed="false" customWidth="true" hidden="false" outlineLevel="0" max="15" min="15" style="135" width="0.57"/>
    <col collapsed="false" customWidth="true" hidden="false" outlineLevel="0" max="16" min="16" style="135" width="13.71"/>
    <col collapsed="false" customWidth="true" hidden="false" outlineLevel="0" max="17" min="17" style="135" width="0.57"/>
    <col collapsed="false" customWidth="true" hidden="false" outlineLevel="0" max="18" min="18" style="135" width="14.71"/>
    <col collapsed="false" customWidth="true" hidden="false" outlineLevel="0" max="19" min="19" style="135" width="0.57"/>
    <col collapsed="false" customWidth="true" hidden="false" outlineLevel="0" max="20" min="20" style="135" width="14.71"/>
    <col collapsed="false" customWidth="true" hidden="false" outlineLevel="0" max="21" min="21" style="135" width="0.57"/>
    <col collapsed="false" customWidth="true" hidden="false" outlineLevel="0" max="22" min="22" style="135" width="12"/>
    <col collapsed="false" customWidth="false" hidden="false" outlineLevel="0" max="257" min="23" style="135" width="9.13"/>
  </cols>
  <sheetData>
    <row r="1" s="104" customFormat="true" ht="23.25" hidden="false" customHeight="true" outlineLevel="0" collapsed="false">
      <c r="A1" s="3" t="e">
        <f aca="false">$A$1</f>
        <v>#VALUE!</v>
      </c>
      <c r="B1" s="108"/>
      <c r="C1" s="108"/>
      <c r="D1" s="105"/>
      <c r="E1" s="105"/>
      <c r="F1" s="105"/>
      <c r="H1" s="105"/>
      <c r="I1" s="105"/>
      <c r="J1" s="105"/>
      <c r="L1" s="105"/>
    </row>
    <row r="2" s="104" customFormat="true" ht="23.25" hidden="false" customHeight="true" outlineLevel="0" collapsed="false">
      <c r="A2" s="108" t="s">
        <v>143</v>
      </c>
      <c r="B2" s="108"/>
      <c r="C2" s="108"/>
      <c r="D2" s="105"/>
      <c r="E2" s="105"/>
      <c r="F2" s="105"/>
      <c r="H2" s="105"/>
      <c r="I2" s="105"/>
      <c r="J2" s="105"/>
      <c r="L2" s="105"/>
      <c r="Z2" s="80"/>
    </row>
    <row r="3" s="104" customFormat="true" ht="8.25" hidden="false" customHeight="true" outlineLevel="0" collapsed="false">
      <c r="A3" s="109"/>
      <c r="B3" s="109"/>
      <c r="C3" s="109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</row>
    <row r="4" s="112" customFormat="true" ht="22.5" hidden="false" customHeight="true" outlineLevel="0" collapsed="false">
      <c r="A4" s="109"/>
      <c r="B4" s="109"/>
      <c r="C4" s="110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6"/>
      <c r="X4" s="6"/>
      <c r="Y4" s="6"/>
      <c r="Z4" s="6"/>
    </row>
    <row r="5" s="112" customFormat="true" ht="22.5" hidden="false" customHeight="true" outlineLevel="0" collapsed="false">
      <c r="A5" s="109"/>
      <c r="B5" s="109"/>
      <c r="C5" s="110"/>
      <c r="D5" s="113"/>
      <c r="E5" s="111"/>
      <c r="F5" s="114"/>
      <c r="G5" s="114"/>
      <c r="H5" s="113"/>
      <c r="I5" s="111"/>
      <c r="J5" s="114"/>
      <c r="K5" s="114"/>
      <c r="L5" s="114"/>
      <c r="M5" s="114"/>
      <c r="N5" s="115" t="s">
        <v>79</v>
      </c>
      <c r="O5" s="115"/>
      <c r="P5" s="115"/>
      <c r="Q5" s="114"/>
      <c r="R5" s="116" t="s">
        <v>145</v>
      </c>
      <c r="S5" s="116"/>
      <c r="T5" s="116"/>
      <c r="U5" s="114"/>
      <c r="V5" s="114"/>
      <c r="W5" s="114"/>
      <c r="X5" s="114"/>
      <c r="Y5" s="117"/>
      <c r="Z5" s="118"/>
    </row>
    <row r="6" s="112" customFormat="true" ht="22.5" hidden="false" customHeight="true" outlineLevel="0" collapsed="false">
      <c r="A6" s="109"/>
      <c r="B6" s="109"/>
      <c r="C6" s="110"/>
      <c r="D6" s="113"/>
      <c r="E6" s="111"/>
      <c r="F6" s="114"/>
      <c r="G6" s="114"/>
      <c r="H6" s="122" t="s">
        <v>147</v>
      </c>
      <c r="I6" s="111"/>
      <c r="J6" s="114"/>
      <c r="K6" s="114"/>
      <c r="L6" s="122" t="s">
        <v>148</v>
      </c>
      <c r="M6" s="114"/>
      <c r="N6" s="119"/>
      <c r="O6" s="119"/>
      <c r="P6" s="161"/>
      <c r="Q6" s="114"/>
      <c r="R6" s="124" t="s">
        <v>207</v>
      </c>
      <c r="S6" s="120"/>
      <c r="T6" s="121" t="s">
        <v>150</v>
      </c>
      <c r="U6" s="119"/>
      <c r="V6" s="119"/>
      <c r="W6" s="119"/>
      <c r="X6" s="119"/>
      <c r="Y6" s="117"/>
      <c r="Z6" s="118"/>
    </row>
    <row r="7" s="112" customFormat="true" ht="22.5" hidden="false" customHeight="true" outlineLevel="0" collapsed="false">
      <c r="A7" s="109"/>
      <c r="B7" s="109"/>
      <c r="C7" s="110"/>
      <c r="D7" s="122" t="s">
        <v>67</v>
      </c>
      <c r="E7" s="111"/>
      <c r="F7" s="113"/>
      <c r="G7" s="111"/>
      <c r="H7" s="122" t="s">
        <v>152</v>
      </c>
      <c r="I7" s="111"/>
      <c r="J7" s="122" t="s">
        <v>153</v>
      </c>
      <c r="K7" s="111"/>
      <c r="L7" s="122" t="s">
        <v>154</v>
      </c>
      <c r="M7" s="111"/>
      <c r="N7" s="111"/>
      <c r="O7" s="111"/>
      <c r="Q7" s="111"/>
      <c r="R7" s="124" t="s">
        <v>208</v>
      </c>
      <c r="S7" s="120"/>
      <c r="T7" s="124" t="s">
        <v>157</v>
      </c>
      <c r="U7" s="111"/>
      <c r="W7" s="111"/>
      <c r="X7" s="111"/>
      <c r="Y7" s="111"/>
      <c r="Z7" s="111"/>
    </row>
    <row r="8" s="112" customFormat="true" ht="22.5" hidden="false" customHeight="true" outlineLevel="0" collapsed="false">
      <c r="A8" s="109"/>
      <c r="B8" s="109"/>
      <c r="C8" s="110"/>
      <c r="D8" s="122" t="s">
        <v>160</v>
      </c>
      <c r="E8" s="111"/>
      <c r="F8" s="122" t="s">
        <v>161</v>
      </c>
      <c r="G8" s="111"/>
      <c r="H8" s="122" t="s">
        <v>162</v>
      </c>
      <c r="I8" s="111"/>
      <c r="J8" s="122" t="s">
        <v>163</v>
      </c>
      <c r="K8" s="111"/>
      <c r="L8" s="122" t="s">
        <v>164</v>
      </c>
      <c r="M8" s="111"/>
      <c r="N8" s="122" t="s">
        <v>165</v>
      </c>
      <c r="O8" s="111"/>
      <c r="P8" s="122" t="s">
        <v>166</v>
      </c>
      <c r="Q8" s="111"/>
      <c r="R8" s="124" t="s">
        <v>209</v>
      </c>
      <c r="S8" s="120"/>
      <c r="T8" s="124" t="s">
        <v>169</v>
      </c>
      <c r="U8" s="111"/>
      <c r="V8" s="122" t="s">
        <v>158</v>
      </c>
      <c r="W8" s="111"/>
      <c r="X8" s="111"/>
      <c r="Y8" s="111"/>
      <c r="Z8" s="111"/>
    </row>
    <row r="9" s="112" customFormat="true" ht="21.75" hidden="false" customHeight="false" outlineLevel="0" collapsed="false">
      <c r="A9" s="162"/>
      <c r="B9" s="126" t="s">
        <v>5</v>
      </c>
      <c r="C9" s="113"/>
      <c r="D9" s="122" t="s">
        <v>172</v>
      </c>
      <c r="E9" s="111"/>
      <c r="F9" s="122" t="s">
        <v>173</v>
      </c>
      <c r="G9" s="111"/>
      <c r="H9" s="122" t="s">
        <v>174</v>
      </c>
      <c r="I9" s="111"/>
      <c r="J9" s="122" t="s">
        <v>175</v>
      </c>
      <c r="K9" s="111"/>
      <c r="L9" s="122" t="s">
        <v>176</v>
      </c>
      <c r="M9" s="111"/>
      <c r="N9" s="122" t="s">
        <v>177</v>
      </c>
      <c r="O9" s="111"/>
      <c r="P9" s="111" t="s">
        <v>178</v>
      </c>
      <c r="Q9" s="111"/>
      <c r="R9" s="124" t="s">
        <v>4</v>
      </c>
      <c r="S9" s="120"/>
      <c r="T9" s="124" t="s">
        <v>66</v>
      </c>
      <c r="U9" s="111"/>
      <c r="V9" s="122" t="s">
        <v>170</v>
      </c>
      <c r="W9" s="111"/>
      <c r="X9" s="111"/>
      <c r="Y9" s="111"/>
      <c r="Z9" s="111"/>
    </row>
    <row r="10" s="112" customFormat="true" ht="22.5" hidden="false" customHeight="true" outlineLevel="0" collapsed="false">
      <c r="C10" s="113"/>
      <c r="D10" s="128" t="s">
        <v>10</v>
      </c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63"/>
      <c r="X10" s="163"/>
      <c r="Y10" s="163"/>
      <c r="Z10" s="163"/>
    </row>
    <row r="11" s="112" customFormat="true" ht="22.5" hidden="false" customHeight="true" outlineLevel="0" collapsed="false">
      <c r="A11" s="129" t="s">
        <v>183</v>
      </c>
      <c r="C11" s="11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4"/>
      <c r="Q11" s="163"/>
      <c r="R11" s="163"/>
      <c r="S11" s="163"/>
      <c r="T11" s="163"/>
      <c r="U11" s="163"/>
      <c r="V11" s="163"/>
      <c r="W11" s="163"/>
      <c r="X11" s="163"/>
      <c r="Y11" s="163"/>
      <c r="Z11" s="163"/>
    </row>
    <row r="12" s="139" customFormat="true" ht="22.5" hidden="false" customHeight="true" outlineLevel="0" collapsed="false">
      <c r="A12" s="130" t="s">
        <v>184</v>
      </c>
      <c r="B12" s="131"/>
      <c r="C12" s="128"/>
    </row>
    <row r="13" s="139" customFormat="true" ht="22.5" hidden="false" customHeight="true" outlineLevel="0" collapsed="false">
      <c r="A13" s="130" t="s">
        <v>210</v>
      </c>
      <c r="B13" s="131"/>
      <c r="C13" s="128"/>
      <c r="D13" s="132" t="n">
        <v>18184108</v>
      </c>
      <c r="E13" s="132"/>
      <c r="F13" s="132" t="n">
        <v>-1238242</v>
      </c>
      <c r="G13" s="132"/>
      <c r="H13" s="132" t="n">
        <v>0</v>
      </c>
      <c r="I13" s="132"/>
      <c r="J13" s="132" t="n">
        <v>0</v>
      </c>
      <c r="K13" s="132"/>
      <c r="L13" s="132" t="n">
        <v>0</v>
      </c>
      <c r="M13" s="132"/>
      <c r="N13" s="132" t="n">
        <v>530227</v>
      </c>
      <c r="O13" s="132"/>
      <c r="P13" s="132" t="n">
        <v>708190</v>
      </c>
      <c r="Q13" s="132"/>
      <c r="R13" s="132" t="n">
        <v>5783502</v>
      </c>
      <c r="S13" s="132"/>
      <c r="T13" s="132" t="n">
        <v>5783502</v>
      </c>
      <c r="U13" s="165"/>
      <c r="V13" s="132" t="n">
        <f aca="false">SUM(D13:P13)+T13</f>
        <v>23967785</v>
      </c>
    </row>
    <row r="14" s="112" customFormat="true" ht="22.5" hidden="false" customHeight="true" outlineLevel="0" collapsed="false">
      <c r="A14" s="135" t="s">
        <v>186</v>
      </c>
      <c r="B14" s="22" t="n">
        <v>3</v>
      </c>
      <c r="C14" s="113"/>
      <c r="D14" s="51" t="n">
        <v>0</v>
      </c>
      <c r="E14" s="29"/>
      <c r="F14" s="51" t="n">
        <v>0</v>
      </c>
      <c r="G14" s="113"/>
      <c r="H14" s="51" t="n">
        <v>0</v>
      </c>
      <c r="I14" s="113"/>
      <c r="J14" s="51" t="n">
        <v>0</v>
      </c>
      <c r="K14" s="113"/>
      <c r="L14" s="51" t="n">
        <v>0</v>
      </c>
      <c r="M14" s="113"/>
      <c r="N14" s="51" t="n">
        <v>0</v>
      </c>
      <c r="O14" s="113"/>
      <c r="P14" s="51" t="n">
        <v>-88384</v>
      </c>
      <c r="Q14" s="113"/>
      <c r="R14" s="51" t="n">
        <f aca="false">R15-R13</f>
        <v>-1156700</v>
      </c>
      <c r="S14" s="113"/>
      <c r="T14" s="166" t="n">
        <v>-1156700</v>
      </c>
      <c r="U14" s="113"/>
      <c r="V14" s="51" t="n">
        <f aca="false">SUM(D14:P14)+T14</f>
        <v>-1245084</v>
      </c>
    </row>
    <row r="15" s="112" customFormat="true" ht="22.5" hidden="false" customHeight="true" outlineLevel="0" collapsed="false">
      <c r="A15" s="130" t="s">
        <v>187</v>
      </c>
      <c r="C15" s="113"/>
      <c r="D15" s="167" t="n">
        <f aca="false">SUM(D13:D14)</f>
        <v>18184108</v>
      </c>
      <c r="E15" s="113"/>
      <c r="F15" s="167" t="n">
        <f aca="false">SUM(F13:F14)</f>
        <v>-1238242</v>
      </c>
      <c r="G15" s="113"/>
      <c r="H15" s="143" t="n">
        <f aca="false">SUM(H13:H14)</f>
        <v>0</v>
      </c>
      <c r="I15" s="132"/>
      <c r="J15" s="143" t="n">
        <f aca="false">SUM(J13:J14)</f>
        <v>0</v>
      </c>
      <c r="K15" s="113"/>
      <c r="L15" s="143" t="n">
        <f aca="false">SUM(L13:L14)</f>
        <v>0</v>
      </c>
      <c r="M15" s="113"/>
      <c r="N15" s="167" t="n">
        <f aca="false">SUM(N13:N14)</f>
        <v>530227</v>
      </c>
      <c r="O15" s="113"/>
      <c r="P15" s="167" t="n">
        <f aca="false">SUM(P13:P14)</f>
        <v>619806</v>
      </c>
      <c r="Q15" s="113"/>
      <c r="R15" s="143" t="n">
        <v>4626802</v>
      </c>
      <c r="S15" s="113"/>
      <c r="T15" s="143" t="n">
        <v>4626802</v>
      </c>
      <c r="U15" s="113"/>
      <c r="V15" s="143" t="n">
        <f aca="false">SUM(D15:P15)+T15</f>
        <v>22722701</v>
      </c>
    </row>
    <row r="16" s="112" customFormat="true" ht="22.5" hidden="false" customHeight="true" outlineLevel="0" collapsed="false">
      <c r="A16" s="109"/>
      <c r="C16" s="113"/>
      <c r="D16" s="146"/>
      <c r="E16" s="113"/>
      <c r="F16" s="146"/>
      <c r="G16" s="113"/>
      <c r="H16" s="132"/>
      <c r="I16" s="132"/>
      <c r="J16" s="132"/>
      <c r="K16" s="113"/>
      <c r="L16" s="132"/>
      <c r="M16" s="113"/>
      <c r="N16" s="146"/>
      <c r="O16" s="113"/>
      <c r="P16" s="146"/>
      <c r="Q16" s="113"/>
      <c r="R16" s="132"/>
      <c r="S16" s="113"/>
      <c r="T16" s="132"/>
      <c r="U16" s="113"/>
      <c r="V16" s="132"/>
    </row>
    <row r="17" s="112" customFormat="true" ht="22.5" hidden="false" customHeight="true" outlineLevel="0" collapsed="false">
      <c r="A17" s="130" t="s">
        <v>188</v>
      </c>
      <c r="C17" s="113"/>
      <c r="D17" s="146"/>
      <c r="E17" s="113"/>
      <c r="F17" s="146"/>
      <c r="G17" s="113"/>
      <c r="H17" s="132"/>
      <c r="I17" s="132"/>
      <c r="J17" s="132"/>
      <c r="K17" s="113"/>
      <c r="L17" s="132"/>
      <c r="M17" s="113"/>
      <c r="N17" s="146"/>
      <c r="O17" s="113"/>
      <c r="P17" s="146"/>
      <c r="Q17" s="113"/>
      <c r="R17" s="132"/>
      <c r="S17" s="113"/>
      <c r="T17" s="132"/>
      <c r="U17" s="113"/>
      <c r="V17" s="132"/>
    </row>
    <row r="18" s="112" customFormat="true" ht="22.5" hidden="false" customHeight="true" outlineLevel="0" collapsed="false">
      <c r="A18" s="142" t="s">
        <v>211</v>
      </c>
      <c r="C18" s="113"/>
      <c r="D18" s="146"/>
      <c r="E18" s="113"/>
      <c r="F18" s="146"/>
      <c r="G18" s="113"/>
      <c r="H18" s="132"/>
      <c r="I18" s="132"/>
      <c r="J18" s="132"/>
      <c r="K18" s="113"/>
      <c r="L18" s="132"/>
      <c r="M18" s="113"/>
      <c r="N18" s="146"/>
      <c r="O18" s="113"/>
      <c r="P18" s="146"/>
      <c r="Q18" s="113"/>
      <c r="R18" s="132"/>
      <c r="S18" s="113"/>
      <c r="T18" s="132"/>
      <c r="U18" s="113"/>
      <c r="V18" s="132"/>
    </row>
    <row r="19" s="112" customFormat="true" ht="22.5" hidden="false" customHeight="true" outlineLevel="0" collapsed="false">
      <c r="A19" s="135" t="s">
        <v>190</v>
      </c>
      <c r="B19" s="22" t="n">
        <v>15</v>
      </c>
      <c r="C19" s="113"/>
      <c r="D19" s="156" t="n">
        <v>0</v>
      </c>
      <c r="E19" s="113"/>
      <c r="F19" s="156" t="n">
        <v>0</v>
      </c>
      <c r="G19" s="113"/>
      <c r="H19" s="156" t="n">
        <v>0</v>
      </c>
      <c r="I19" s="29"/>
      <c r="J19" s="51" t="n">
        <v>311091</v>
      </c>
      <c r="K19" s="113"/>
      <c r="L19" s="51" t="n">
        <v>0</v>
      </c>
      <c r="M19" s="113"/>
      <c r="N19" s="156" t="n">
        <v>0</v>
      </c>
      <c r="O19" s="113"/>
      <c r="P19" s="156" t="n">
        <v>0</v>
      </c>
      <c r="Q19" s="113"/>
      <c r="R19" s="156" t="n">
        <v>0</v>
      </c>
      <c r="S19" s="113"/>
      <c r="T19" s="51" t="n">
        <f aca="false">R19</f>
        <v>0</v>
      </c>
      <c r="U19" s="113"/>
      <c r="V19" s="51" t="n">
        <f aca="false">SUM(D19:P19)+T19</f>
        <v>311091</v>
      </c>
    </row>
    <row r="20" s="112" customFormat="true" ht="22.5" hidden="false" customHeight="true" outlineLevel="0" collapsed="false">
      <c r="A20" s="130" t="s">
        <v>192</v>
      </c>
      <c r="C20" s="113"/>
      <c r="D20" s="146"/>
      <c r="E20" s="113"/>
      <c r="F20" s="146"/>
      <c r="G20" s="113"/>
      <c r="H20" s="132"/>
      <c r="I20" s="132"/>
      <c r="J20" s="132"/>
      <c r="K20" s="113"/>
      <c r="L20" s="132"/>
      <c r="M20" s="113"/>
      <c r="N20" s="146"/>
      <c r="O20" s="113"/>
      <c r="P20" s="146"/>
      <c r="Q20" s="113"/>
      <c r="R20" s="132"/>
      <c r="S20" s="113"/>
      <c r="T20" s="132"/>
      <c r="U20" s="113"/>
      <c r="V20" s="132"/>
    </row>
    <row r="21" s="172" customFormat="true" ht="18.75" hidden="false" customHeight="true" outlineLevel="0" collapsed="false">
      <c r="A21" s="130" t="s">
        <v>212</v>
      </c>
      <c r="B21" s="168"/>
      <c r="C21" s="169"/>
      <c r="D21" s="143" t="e">
        <f aca="false">SUM(D19:D21)</f>
        <v>#VALUE!</v>
      </c>
      <c r="E21" s="132"/>
      <c r="F21" s="143" t="e">
        <f aca="false">SUM(F19:F21)</f>
        <v>#VALUE!</v>
      </c>
      <c r="G21" s="132"/>
      <c r="H21" s="143" t="e">
        <f aca="false">SUM(H19:H21)</f>
        <v>#VALUE!</v>
      </c>
      <c r="I21" s="132"/>
      <c r="J21" s="167" t="n">
        <f aca="false">J19</f>
        <v>311091</v>
      </c>
      <c r="K21" s="132"/>
      <c r="L21" s="143" t="n">
        <f aca="false">L19</f>
        <v>0</v>
      </c>
      <c r="M21" s="132"/>
      <c r="N21" s="143" t="e">
        <f aca="false">SUM(N19:N21)</f>
        <v>#VALUE!</v>
      </c>
      <c r="O21" s="132"/>
      <c r="P21" s="143" t="e">
        <f aca="false">SUM(P19:P21)</f>
        <v>#VALUE!</v>
      </c>
      <c r="Q21" s="132"/>
      <c r="R21" s="143" t="e">
        <f aca="false">SUM(R19:R21)</f>
        <v>#VALUE!</v>
      </c>
      <c r="S21" s="132"/>
      <c r="T21" s="143" t="e">
        <f aca="false">SUM(T19:T21)</f>
        <v>#VALUE!</v>
      </c>
      <c r="U21" s="132"/>
      <c r="V21" s="167" t="n">
        <f aca="false">V19</f>
        <v>311091</v>
      </c>
      <c r="W21" s="170"/>
      <c r="X21" s="171"/>
    </row>
    <row r="22" s="172" customFormat="true" ht="18.75" hidden="false" customHeight="true" outlineLevel="0" collapsed="false">
      <c r="A22" s="109"/>
      <c r="B22" s="168"/>
      <c r="C22" s="169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1"/>
    </row>
    <row r="23" s="112" customFormat="true" ht="22.5" hidden="false" customHeight="true" outlineLevel="0" collapsed="false">
      <c r="A23" s="130" t="s">
        <v>194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</row>
    <row r="24" s="112" customFormat="true" ht="22.5" hidden="false" customHeight="true" outlineLevel="0" collapsed="false">
      <c r="A24" s="135" t="s">
        <v>213</v>
      </c>
      <c r="C24" s="113"/>
      <c r="D24" s="29" t="n">
        <v>0</v>
      </c>
      <c r="E24" s="29"/>
      <c r="F24" s="29" t="n">
        <v>0</v>
      </c>
      <c r="G24" s="29"/>
      <c r="H24" s="29" t="n">
        <v>0</v>
      </c>
      <c r="I24" s="29"/>
      <c r="J24" s="29" t="n">
        <v>0</v>
      </c>
      <c r="K24" s="29"/>
      <c r="L24" s="29" t="n">
        <v>0</v>
      </c>
      <c r="M24" s="29"/>
      <c r="N24" s="29" t="n">
        <v>0</v>
      </c>
      <c r="O24" s="29"/>
      <c r="P24" s="29" t="n">
        <f aca="false">'BL-4-12'!J226</f>
        <v>-726207</v>
      </c>
      <c r="Q24" s="29"/>
      <c r="R24" s="29" t="n">
        <v>0</v>
      </c>
      <c r="S24" s="29"/>
      <c r="T24" s="29" t="n">
        <v>0</v>
      </c>
      <c r="U24" s="173"/>
      <c r="V24" s="29" t="n">
        <f aca="false">SUM(D24:P24)+T24</f>
        <v>-726207</v>
      </c>
      <c r="W24" s="113"/>
      <c r="X24" s="113"/>
      <c r="Y24" s="113"/>
      <c r="Z24" s="113"/>
    </row>
    <row r="25" s="112" customFormat="true" ht="22.5" hidden="false" customHeight="true" outlineLevel="0" collapsed="false">
      <c r="A25" s="135" t="s">
        <v>196</v>
      </c>
      <c r="C25" s="113"/>
      <c r="D25" s="51" t="n">
        <v>0</v>
      </c>
      <c r="E25" s="29"/>
      <c r="F25" s="51" t="n">
        <v>0</v>
      </c>
      <c r="G25" s="29"/>
      <c r="H25" s="51" t="n">
        <v>0</v>
      </c>
      <c r="I25" s="29"/>
      <c r="J25" s="51" t="n">
        <v>0</v>
      </c>
      <c r="K25" s="29"/>
      <c r="L25" s="51" t="n">
        <v>0</v>
      </c>
      <c r="M25" s="29"/>
      <c r="N25" s="51" t="n">
        <v>0</v>
      </c>
      <c r="O25" s="29"/>
      <c r="P25" s="51" t="n">
        <v>0</v>
      </c>
      <c r="Q25" s="29"/>
      <c r="R25" s="174" t="n">
        <f aca="false">'BL-4-12'!J253</f>
        <v>-116089</v>
      </c>
      <c r="S25" s="29"/>
      <c r="T25" s="51" t="n">
        <f aca="false">R25</f>
        <v>-116089</v>
      </c>
      <c r="U25" s="173"/>
      <c r="V25" s="51" t="n">
        <f aca="false">T25</f>
        <v>-116089</v>
      </c>
      <c r="W25" s="113"/>
      <c r="X25" s="113"/>
      <c r="Y25" s="113"/>
      <c r="Z25" s="113"/>
    </row>
    <row r="26" s="112" customFormat="true" ht="22.5" hidden="false" customHeight="true" outlineLevel="0" collapsed="false">
      <c r="A26" s="130" t="s">
        <v>197</v>
      </c>
      <c r="C26" s="113"/>
      <c r="D26" s="143" t="n">
        <v>0</v>
      </c>
      <c r="E26" s="132"/>
      <c r="F26" s="143" t="n">
        <v>0</v>
      </c>
      <c r="G26" s="132"/>
      <c r="H26" s="143" t="n">
        <v>0</v>
      </c>
      <c r="I26" s="132"/>
      <c r="J26" s="143" t="n">
        <v>0</v>
      </c>
      <c r="K26" s="132"/>
      <c r="L26" s="143" t="n">
        <v>0</v>
      </c>
      <c r="M26" s="132"/>
      <c r="N26" s="143" t="n">
        <v>0</v>
      </c>
      <c r="O26" s="132"/>
      <c r="P26" s="143" t="n">
        <f aca="false">SUM(P24:P25)</f>
        <v>-726207</v>
      </c>
      <c r="Q26" s="132"/>
      <c r="R26" s="143" t="n">
        <f aca="false">SUM(R24:R25)</f>
        <v>-116089</v>
      </c>
      <c r="S26" s="132"/>
      <c r="T26" s="143" t="n">
        <f aca="false">SUM(T24:T25)</f>
        <v>-116089</v>
      </c>
      <c r="U26" s="173"/>
      <c r="V26" s="143" t="n">
        <f aca="false">SUM(D26:P26)+T26</f>
        <v>-842296</v>
      </c>
      <c r="W26" s="175"/>
      <c r="X26" s="113"/>
      <c r="Y26" s="113"/>
      <c r="Z26" s="113"/>
    </row>
    <row r="27" s="112" customFormat="true" ht="22.5" hidden="false" customHeight="true" outlineLevel="0" collapsed="false">
      <c r="A27" s="109"/>
      <c r="C27" s="113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65"/>
      <c r="V27" s="132"/>
      <c r="W27" s="175"/>
      <c r="X27" s="113"/>
      <c r="Y27" s="113"/>
      <c r="Z27" s="113"/>
    </row>
    <row r="28" s="112" customFormat="true" ht="22.5" hidden="false" customHeight="true" outlineLevel="0" collapsed="false">
      <c r="A28" s="130" t="s">
        <v>198</v>
      </c>
      <c r="C28" s="113"/>
      <c r="D28" s="176" t="e">
        <f aca="false">D15+D21+D26</f>
        <v>#VALUE!</v>
      </c>
      <c r="E28" s="132"/>
      <c r="F28" s="176" t="e">
        <f aca="false">F15+F21+F26</f>
        <v>#VALUE!</v>
      </c>
      <c r="G28" s="132"/>
      <c r="H28" s="176" t="e">
        <f aca="false">H15+H21+H26</f>
        <v>#VALUE!</v>
      </c>
      <c r="I28" s="132"/>
      <c r="J28" s="176" t="n">
        <f aca="false">J15+J21+J26</f>
        <v>311091</v>
      </c>
      <c r="K28" s="132"/>
      <c r="L28" s="176" t="n">
        <f aca="false">L15+L21+L26</f>
        <v>0</v>
      </c>
      <c r="M28" s="132"/>
      <c r="N28" s="176" t="e">
        <f aca="false">N15+N21+N26</f>
        <v>#VALUE!</v>
      </c>
      <c r="O28" s="132"/>
      <c r="P28" s="176" t="e">
        <f aca="false">P15+P21+P26</f>
        <v>#VALUE!</v>
      </c>
      <c r="Q28" s="132"/>
      <c r="R28" s="176" t="n">
        <f aca="false">R15+R26</f>
        <v>4510713</v>
      </c>
      <c r="S28" s="132"/>
      <c r="T28" s="176" t="n">
        <f aca="false">T15+T26</f>
        <v>4510713</v>
      </c>
      <c r="U28" s="173"/>
      <c r="V28" s="176" t="n">
        <f aca="false">V15+V21+V26</f>
        <v>22191496</v>
      </c>
      <c r="W28" s="175"/>
      <c r="X28" s="113"/>
      <c r="Y28" s="113"/>
      <c r="Z28" s="113"/>
    </row>
    <row r="29" s="104" customFormat="true" ht="22.5" hidden="false" customHeight="true" outlineLevel="0" collapsed="false">
      <c r="A29" s="109"/>
      <c r="B29" s="139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13"/>
      <c r="X29" s="113"/>
      <c r="Y29" s="113"/>
      <c r="Z29" s="113"/>
    </row>
    <row r="30" s="104" customFormat="true" ht="23.25" hidden="false" customHeight="true" outlineLevel="0" collapsed="false">
      <c r="A30" s="3" t="e">
        <f aca="false">$A$1</f>
        <v>#VALUE!</v>
      </c>
      <c r="B30" s="108"/>
      <c r="C30" s="108"/>
      <c r="D30" s="105"/>
      <c r="E30" s="105"/>
      <c r="F30" s="105"/>
      <c r="H30" s="105"/>
      <c r="I30" s="105"/>
      <c r="J30" s="105"/>
      <c r="L30" s="105"/>
      <c r="Z30" s="80"/>
    </row>
    <row r="31" s="104" customFormat="true" ht="23.25" hidden="false" customHeight="true" outlineLevel="0" collapsed="false">
      <c r="A31" s="108" t="s">
        <v>143</v>
      </c>
      <c r="B31" s="108"/>
      <c r="C31" s="108"/>
      <c r="D31" s="105"/>
      <c r="E31" s="105"/>
      <c r="F31" s="105"/>
      <c r="H31" s="105"/>
      <c r="I31" s="105"/>
      <c r="J31" s="105"/>
      <c r="L31" s="105"/>
      <c r="Z31" s="80"/>
    </row>
    <row r="32" s="104" customFormat="true" ht="8.25" hidden="false" customHeight="true" outlineLevel="0" collapsed="false">
      <c r="A32" s="3"/>
      <c r="B32" s="3"/>
      <c r="C32" s="3"/>
      <c r="D32" s="105"/>
      <c r="E32" s="105"/>
      <c r="F32" s="105"/>
      <c r="H32" s="105"/>
      <c r="I32" s="105"/>
      <c r="J32" s="105"/>
      <c r="L32" s="105"/>
    </row>
    <row r="33" s="112" customFormat="true" ht="22.5" hidden="false" customHeight="true" outlineLevel="0" collapsed="false">
      <c r="A33" s="109"/>
      <c r="B33" s="109"/>
      <c r="C33" s="110"/>
      <c r="D33" s="10" t="s">
        <v>3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6"/>
      <c r="X33" s="6"/>
      <c r="Y33" s="6"/>
      <c r="Z33" s="6"/>
    </row>
    <row r="34" s="112" customFormat="true" ht="22.5" hidden="false" customHeight="true" outlineLevel="0" collapsed="false">
      <c r="A34" s="109"/>
      <c r="B34" s="109"/>
      <c r="C34" s="110"/>
      <c r="D34" s="113"/>
      <c r="E34" s="111"/>
      <c r="F34" s="114"/>
      <c r="G34" s="114"/>
      <c r="H34" s="113"/>
      <c r="I34" s="111"/>
      <c r="J34" s="114"/>
      <c r="K34" s="114"/>
      <c r="L34" s="114"/>
      <c r="M34" s="114"/>
      <c r="N34" s="115" t="s">
        <v>79</v>
      </c>
      <c r="O34" s="115"/>
      <c r="P34" s="115"/>
      <c r="Q34" s="114"/>
      <c r="R34" s="116" t="s">
        <v>145</v>
      </c>
      <c r="S34" s="116"/>
      <c r="T34" s="116"/>
      <c r="U34" s="114"/>
      <c r="V34" s="114"/>
      <c r="W34" s="114"/>
      <c r="X34" s="114"/>
      <c r="Y34" s="117"/>
      <c r="Z34" s="118"/>
    </row>
    <row r="35" s="112" customFormat="true" ht="22.5" hidden="false" customHeight="true" outlineLevel="0" collapsed="false">
      <c r="A35" s="109"/>
      <c r="B35" s="109"/>
      <c r="C35" s="110"/>
      <c r="D35" s="113"/>
      <c r="E35" s="111"/>
      <c r="F35" s="114"/>
      <c r="G35" s="114"/>
      <c r="H35" s="122" t="s">
        <v>147</v>
      </c>
      <c r="I35" s="111"/>
      <c r="J35" s="114"/>
      <c r="K35" s="114"/>
      <c r="L35" s="122" t="s">
        <v>148</v>
      </c>
      <c r="M35" s="114"/>
      <c r="N35" s="119"/>
      <c r="O35" s="119"/>
      <c r="P35" s="161"/>
      <c r="Q35" s="114"/>
      <c r="R35" s="124" t="s">
        <v>207</v>
      </c>
      <c r="S35" s="120"/>
      <c r="T35" s="121" t="s">
        <v>150</v>
      </c>
      <c r="U35" s="119"/>
      <c r="V35" s="119"/>
      <c r="W35" s="119"/>
      <c r="X35" s="119"/>
      <c r="Y35" s="117"/>
      <c r="Z35" s="118"/>
    </row>
    <row r="36" s="112" customFormat="true" ht="22.5" hidden="false" customHeight="true" outlineLevel="0" collapsed="false">
      <c r="A36" s="109"/>
      <c r="B36" s="109"/>
      <c r="C36" s="110"/>
      <c r="D36" s="122" t="s">
        <v>67</v>
      </c>
      <c r="E36" s="111"/>
      <c r="F36" s="113"/>
      <c r="G36" s="111"/>
      <c r="H36" s="122" t="s">
        <v>152</v>
      </c>
      <c r="I36" s="111"/>
      <c r="J36" s="122" t="s">
        <v>153</v>
      </c>
      <c r="K36" s="111"/>
      <c r="L36" s="122" t="s">
        <v>154</v>
      </c>
      <c r="M36" s="111"/>
      <c r="N36" s="111"/>
      <c r="O36" s="111"/>
      <c r="P36" s="119"/>
      <c r="Q36" s="111"/>
      <c r="R36" s="124" t="s">
        <v>208</v>
      </c>
      <c r="S36" s="120"/>
      <c r="T36" s="124" t="s">
        <v>157</v>
      </c>
      <c r="U36" s="111"/>
      <c r="W36" s="111"/>
      <c r="X36" s="111"/>
      <c r="Y36" s="111"/>
      <c r="Z36" s="111"/>
    </row>
    <row r="37" s="112" customFormat="true" ht="22.5" hidden="false" customHeight="true" outlineLevel="0" collapsed="false">
      <c r="A37" s="109"/>
      <c r="B37" s="109"/>
      <c r="C37" s="110"/>
      <c r="D37" s="122" t="s">
        <v>160</v>
      </c>
      <c r="E37" s="111"/>
      <c r="F37" s="122" t="s">
        <v>161</v>
      </c>
      <c r="G37" s="111"/>
      <c r="H37" s="122" t="s">
        <v>162</v>
      </c>
      <c r="I37" s="111"/>
      <c r="J37" s="122" t="s">
        <v>163</v>
      </c>
      <c r="K37" s="111"/>
      <c r="L37" s="122" t="s">
        <v>164</v>
      </c>
      <c r="M37" s="111"/>
      <c r="N37" s="122" t="s">
        <v>165</v>
      </c>
      <c r="O37" s="111"/>
      <c r="P37" s="122" t="s">
        <v>166</v>
      </c>
      <c r="Q37" s="111"/>
      <c r="R37" s="124" t="s">
        <v>209</v>
      </c>
      <c r="S37" s="120"/>
      <c r="T37" s="124" t="s">
        <v>169</v>
      </c>
      <c r="U37" s="111"/>
      <c r="V37" s="122" t="s">
        <v>158</v>
      </c>
      <c r="W37" s="111"/>
      <c r="X37" s="111"/>
      <c r="Y37" s="111"/>
      <c r="Z37" s="111"/>
    </row>
    <row r="38" s="112" customFormat="true" ht="21.75" hidden="false" customHeight="false" outlineLevel="0" collapsed="false">
      <c r="B38" s="126" t="s">
        <v>5</v>
      </c>
      <c r="C38" s="113"/>
      <c r="D38" s="122" t="s">
        <v>172</v>
      </c>
      <c r="E38" s="111"/>
      <c r="F38" s="122" t="s">
        <v>173</v>
      </c>
      <c r="G38" s="111"/>
      <c r="H38" s="122" t="s">
        <v>174</v>
      </c>
      <c r="I38" s="111"/>
      <c r="J38" s="122" t="s">
        <v>175</v>
      </c>
      <c r="K38" s="111"/>
      <c r="L38" s="122" t="s">
        <v>176</v>
      </c>
      <c r="M38" s="111"/>
      <c r="N38" s="122" t="s">
        <v>177</v>
      </c>
      <c r="O38" s="111"/>
      <c r="P38" s="111" t="s">
        <v>178</v>
      </c>
      <c r="Q38" s="111"/>
      <c r="R38" s="124" t="s">
        <v>4</v>
      </c>
      <c r="S38" s="120"/>
      <c r="T38" s="124" t="s">
        <v>66</v>
      </c>
      <c r="U38" s="111"/>
      <c r="V38" s="122" t="s">
        <v>170</v>
      </c>
      <c r="W38" s="111"/>
      <c r="X38" s="111"/>
      <c r="Y38" s="111"/>
      <c r="Z38" s="111"/>
    </row>
    <row r="39" s="112" customFormat="true" ht="22.5" hidden="false" customHeight="true" outlineLevel="0" collapsed="false">
      <c r="C39" s="113"/>
      <c r="D39" s="128" t="s">
        <v>10</v>
      </c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63"/>
      <c r="X39" s="163"/>
      <c r="Y39" s="163"/>
      <c r="Z39" s="163"/>
    </row>
    <row r="40" s="112" customFormat="true" ht="22.5" hidden="false" customHeight="true" outlineLevel="0" collapsed="false">
      <c r="A40" s="129" t="s">
        <v>199</v>
      </c>
      <c r="C40" s="11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4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s="139" customFormat="true" ht="22.5" hidden="false" customHeight="true" outlineLevel="0" collapsed="false">
      <c r="A41" s="130" t="s">
        <v>200</v>
      </c>
      <c r="B41" s="131"/>
      <c r="C41" s="128"/>
      <c r="W41" s="56"/>
    </row>
    <row r="42" s="139" customFormat="true" ht="22.5" hidden="false" customHeight="true" outlineLevel="0" collapsed="false">
      <c r="A42" s="130" t="s">
        <v>214</v>
      </c>
      <c r="B42" s="131"/>
      <c r="C42" s="128"/>
      <c r="D42" s="177" t="n">
        <v>27080630.23</v>
      </c>
      <c r="E42" s="177"/>
      <c r="F42" s="177" t="n">
        <v>-4050175.205</v>
      </c>
      <c r="G42" s="177"/>
      <c r="H42" s="177" t="n">
        <v>98074</v>
      </c>
      <c r="I42" s="177"/>
      <c r="J42" s="177" t="n">
        <v>179318</v>
      </c>
      <c r="K42" s="177"/>
      <c r="L42" s="177" t="n">
        <v>0</v>
      </c>
      <c r="M42" s="177"/>
      <c r="N42" s="177" t="n">
        <v>530227</v>
      </c>
      <c r="O42" s="177"/>
      <c r="P42" s="177" t="n">
        <v>-946352</v>
      </c>
      <c r="Q42" s="177"/>
      <c r="R42" s="177" t="n">
        <v>5447317</v>
      </c>
      <c r="S42" s="177"/>
      <c r="T42" s="177" t="n">
        <v>5447317</v>
      </c>
      <c r="U42" s="177"/>
      <c r="V42" s="177" t="n">
        <f aca="false">SUM(D42:P42)+T42</f>
        <v>28339039.025</v>
      </c>
      <c r="W42" s="56"/>
    </row>
    <row r="43" s="139" customFormat="true" ht="22.5" hidden="false" customHeight="true" outlineLevel="0" collapsed="false">
      <c r="A43" s="135" t="s">
        <v>186</v>
      </c>
      <c r="B43" s="128" t="n">
        <v>3</v>
      </c>
      <c r="C43" s="128"/>
      <c r="D43" s="51" t="n">
        <v>0</v>
      </c>
      <c r="E43" s="29"/>
      <c r="F43" s="51" t="n">
        <v>0</v>
      </c>
      <c r="G43" s="113"/>
      <c r="H43" s="51" t="n">
        <v>0</v>
      </c>
      <c r="I43" s="113"/>
      <c r="J43" s="51" t="n">
        <v>0</v>
      </c>
      <c r="K43" s="113"/>
      <c r="L43" s="51" t="n">
        <v>0</v>
      </c>
      <c r="M43" s="113"/>
      <c r="N43" s="51" t="n">
        <v>0</v>
      </c>
      <c r="O43" s="178"/>
      <c r="P43" s="174" t="n">
        <v>-88384</v>
      </c>
      <c r="Q43" s="178"/>
      <c r="R43" s="174" t="n">
        <v>-1089463</v>
      </c>
      <c r="S43" s="178"/>
      <c r="T43" s="51" t="n">
        <f aca="false">R43</f>
        <v>-1089463</v>
      </c>
      <c r="U43" s="178"/>
      <c r="V43" s="51" t="n">
        <f aca="false">SUM(D43:P43)+T43</f>
        <v>-1177847</v>
      </c>
      <c r="W43" s="56"/>
    </row>
    <row r="44" s="139" customFormat="true" ht="22.5" hidden="false" customHeight="true" outlineLevel="0" collapsed="false">
      <c r="A44" s="130" t="s">
        <v>215</v>
      </c>
      <c r="B44" s="131"/>
      <c r="C44" s="128"/>
      <c r="D44" s="167" t="n">
        <f aca="false">SUM(D42:D43)</f>
        <v>27080630.23</v>
      </c>
      <c r="E44" s="113"/>
      <c r="F44" s="167" t="n">
        <f aca="false">SUM(F42:F43)</f>
        <v>-4050175.205</v>
      </c>
      <c r="G44" s="113"/>
      <c r="H44" s="167" t="n">
        <f aca="false">SUM(H42:H43)</f>
        <v>98074</v>
      </c>
      <c r="I44" s="132"/>
      <c r="J44" s="167" t="n">
        <f aca="false">SUM(J42:J43)</f>
        <v>179318</v>
      </c>
      <c r="K44" s="113"/>
      <c r="L44" s="140" t="n">
        <f aca="false">SUM(L42:L43)</f>
        <v>0</v>
      </c>
      <c r="M44" s="113"/>
      <c r="N44" s="167" t="n">
        <f aca="false">SUM(N42:N43)</f>
        <v>530227</v>
      </c>
      <c r="O44" s="113"/>
      <c r="P44" s="167" t="n">
        <f aca="false">SUM(P42:P43)</f>
        <v>-1034736</v>
      </c>
      <c r="Q44" s="113"/>
      <c r="R44" s="167" t="n">
        <f aca="false">SUM(R42:R43)</f>
        <v>4357854</v>
      </c>
      <c r="S44" s="113"/>
      <c r="T44" s="167" t="n">
        <f aca="false">SUM(T42:T43)</f>
        <v>4357854</v>
      </c>
      <c r="U44" s="113"/>
      <c r="V44" s="143" t="n">
        <f aca="false">SUM(D44:P44)+T44</f>
        <v>27161192.025</v>
      </c>
      <c r="W44" s="56"/>
    </row>
    <row r="45" s="139" customFormat="true" ht="7.5" hidden="false" customHeight="true" outlineLevel="0" collapsed="false">
      <c r="A45" s="109"/>
      <c r="B45" s="131"/>
      <c r="C45" s="128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56"/>
    </row>
    <row r="46" s="139" customFormat="true" ht="22.5" hidden="false" customHeight="true" outlineLevel="0" collapsed="false">
      <c r="A46" s="130" t="s">
        <v>188</v>
      </c>
      <c r="B46" s="131"/>
      <c r="C46" s="128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56"/>
    </row>
    <row r="47" s="139" customFormat="true" ht="22.5" hidden="false" customHeight="true" outlineLevel="0" collapsed="false">
      <c r="A47" s="130" t="s">
        <v>216</v>
      </c>
      <c r="B47" s="131"/>
      <c r="C47" s="128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56"/>
    </row>
    <row r="48" s="139" customFormat="true" ht="22.5" hidden="false" customHeight="true" outlineLevel="0" collapsed="false">
      <c r="A48" s="135" t="s">
        <v>217</v>
      </c>
      <c r="B48" s="128" t="n">
        <v>16</v>
      </c>
      <c r="C48" s="128"/>
      <c r="D48" s="174" t="n">
        <v>1015765</v>
      </c>
      <c r="E48" s="178"/>
      <c r="F48" s="174" t="n">
        <v>-325544.795</v>
      </c>
      <c r="G48" s="178"/>
      <c r="H48" s="51" t="n">
        <v>0</v>
      </c>
      <c r="I48" s="178"/>
      <c r="J48" s="51" t="n">
        <v>0</v>
      </c>
      <c r="K48" s="178"/>
      <c r="L48" s="51" t="n">
        <v>62460</v>
      </c>
      <c r="M48" s="178"/>
      <c r="N48" s="51" t="n">
        <v>0</v>
      </c>
      <c r="O48" s="178"/>
      <c r="P48" s="51" t="n">
        <v>0</v>
      </c>
      <c r="Q48" s="178"/>
      <c r="R48" s="51" t="n">
        <v>0</v>
      </c>
      <c r="S48" s="178"/>
      <c r="T48" s="51" t="n">
        <v>0</v>
      </c>
      <c r="U48" s="178"/>
      <c r="V48" s="51" t="n">
        <f aca="false">SUM(D48:P48)+T48</f>
        <v>752680.205</v>
      </c>
      <c r="W48" s="56"/>
    </row>
    <row r="49" s="139" customFormat="true" ht="22.5" hidden="false" customHeight="true" outlineLevel="0" collapsed="false">
      <c r="A49" s="130" t="s">
        <v>192</v>
      </c>
      <c r="B49" s="131"/>
      <c r="C49" s="128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56"/>
    </row>
    <row r="50" s="139" customFormat="true" ht="22.5" hidden="false" customHeight="true" outlineLevel="0" collapsed="false">
      <c r="A50" s="130" t="s">
        <v>193</v>
      </c>
      <c r="B50" s="131"/>
      <c r="C50" s="128"/>
      <c r="D50" s="179" t="n">
        <f aca="false">D48</f>
        <v>1015765</v>
      </c>
      <c r="E50" s="177"/>
      <c r="F50" s="179" t="n">
        <f aca="false">F48</f>
        <v>-325544.795</v>
      </c>
      <c r="G50" s="177"/>
      <c r="H50" s="179" t="n">
        <f aca="false">H48</f>
        <v>0</v>
      </c>
      <c r="I50" s="177"/>
      <c r="J50" s="179" t="n">
        <f aca="false">J48</f>
        <v>0</v>
      </c>
      <c r="K50" s="177"/>
      <c r="L50" s="179" t="n">
        <f aca="false">L48</f>
        <v>62460</v>
      </c>
      <c r="M50" s="177"/>
      <c r="N50" s="179" t="n">
        <f aca="false">N48</f>
        <v>0</v>
      </c>
      <c r="O50" s="177"/>
      <c r="P50" s="179" t="n">
        <f aca="false">P48</f>
        <v>0</v>
      </c>
      <c r="Q50" s="177"/>
      <c r="R50" s="179" t="n">
        <f aca="false">R48</f>
        <v>0</v>
      </c>
      <c r="S50" s="177"/>
      <c r="T50" s="179" t="n">
        <f aca="false">T48</f>
        <v>0</v>
      </c>
      <c r="U50" s="177"/>
      <c r="V50" s="143" t="n">
        <f aca="false">SUM(D50:P50)+T50</f>
        <v>752680.205</v>
      </c>
      <c r="W50" s="56"/>
    </row>
    <row r="51" s="112" customFormat="true" ht="7.5" hidden="false" customHeight="true" outlineLevel="0" collapsed="false">
      <c r="B51" s="109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</row>
    <row r="52" s="112" customFormat="true" ht="22.5" hidden="false" customHeight="true" outlineLevel="0" collapsed="false">
      <c r="A52" s="130" t="s">
        <v>194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</row>
    <row r="53" s="112" customFormat="true" ht="22.5" hidden="false" customHeight="true" outlineLevel="0" collapsed="false">
      <c r="A53" s="135" t="s">
        <v>218</v>
      </c>
      <c r="C53" s="113"/>
      <c r="D53" s="29" t="n">
        <v>0</v>
      </c>
      <c r="E53" s="29"/>
      <c r="F53" s="29" t="n">
        <v>0</v>
      </c>
      <c r="G53" s="29"/>
      <c r="H53" s="29" t="n">
        <v>0</v>
      </c>
      <c r="I53" s="29"/>
      <c r="J53" s="29" t="n">
        <v>0</v>
      </c>
      <c r="K53" s="29"/>
      <c r="L53" s="29" t="n">
        <v>0</v>
      </c>
      <c r="M53" s="29"/>
      <c r="N53" s="29" t="n">
        <v>0</v>
      </c>
      <c r="O53" s="29"/>
      <c r="P53" s="29" t="n">
        <f aca="false">'BL-4-12'!H226</f>
        <v>395497</v>
      </c>
      <c r="Q53" s="29"/>
      <c r="R53" s="29" t="n">
        <v>0</v>
      </c>
      <c r="S53" s="29"/>
      <c r="T53" s="29" t="n">
        <f aca="false">SUM(R53:S53)</f>
        <v>0</v>
      </c>
      <c r="U53" s="173"/>
      <c r="V53" s="29" t="n">
        <f aca="false">SUM(D53:P53)+T53</f>
        <v>395497</v>
      </c>
    </row>
    <row r="54" s="112" customFormat="true" ht="22.5" hidden="false" customHeight="true" outlineLevel="0" collapsed="false">
      <c r="A54" s="135" t="s">
        <v>219</v>
      </c>
      <c r="C54" s="113"/>
      <c r="D54" s="51" t="n">
        <v>0</v>
      </c>
      <c r="E54" s="29"/>
      <c r="F54" s="51" t="n">
        <v>0</v>
      </c>
      <c r="G54" s="29"/>
      <c r="H54" s="51" t="n">
        <v>0</v>
      </c>
      <c r="I54" s="29"/>
      <c r="J54" s="51" t="n">
        <v>0</v>
      </c>
      <c r="K54" s="29"/>
      <c r="L54" s="51" t="n">
        <v>0</v>
      </c>
      <c r="M54" s="29"/>
      <c r="N54" s="51" t="n">
        <v>0</v>
      </c>
      <c r="O54" s="29"/>
      <c r="P54" s="51" t="n">
        <v>0</v>
      </c>
      <c r="Q54" s="29"/>
      <c r="R54" s="174" t="n">
        <f aca="false">'BL-4-12'!H253</f>
        <v>160278</v>
      </c>
      <c r="S54" s="29"/>
      <c r="T54" s="174" t="n">
        <f aca="false">R54</f>
        <v>160278</v>
      </c>
      <c r="U54" s="173"/>
      <c r="V54" s="51" t="n">
        <f aca="false">SUM(D54:P54)+T54</f>
        <v>160278</v>
      </c>
    </row>
    <row r="55" s="112" customFormat="true" ht="22.5" hidden="false" customHeight="true" outlineLevel="0" collapsed="false">
      <c r="A55" s="130" t="s">
        <v>197</v>
      </c>
      <c r="C55" s="113"/>
      <c r="D55" s="143" t="n">
        <f aca="false">SUM(D52:D54)</f>
        <v>0</v>
      </c>
      <c r="E55" s="132"/>
      <c r="F55" s="143" t="n">
        <f aca="false">SUM(F52:F54)</f>
        <v>0</v>
      </c>
      <c r="G55" s="132"/>
      <c r="H55" s="143" t="n">
        <f aca="false">SUM(H52:H54)</f>
        <v>0</v>
      </c>
      <c r="I55" s="132"/>
      <c r="J55" s="143" t="n">
        <f aca="false">SUM(J52:J54)</f>
        <v>0</v>
      </c>
      <c r="K55" s="132"/>
      <c r="L55" s="143" t="n">
        <f aca="false">SUM(L52:L54)</f>
        <v>0</v>
      </c>
      <c r="M55" s="132"/>
      <c r="N55" s="143" t="n">
        <f aca="false">SUM(N52:N54)</f>
        <v>0</v>
      </c>
      <c r="O55" s="132"/>
      <c r="P55" s="143" t="n">
        <f aca="false">SUM(P52:P54)</f>
        <v>395497</v>
      </c>
      <c r="Q55" s="132"/>
      <c r="R55" s="143" t="n">
        <f aca="false">SUM(R52:R54)</f>
        <v>160278</v>
      </c>
      <c r="S55" s="132"/>
      <c r="T55" s="143" t="n">
        <f aca="false">SUM(T52:T54)</f>
        <v>160278</v>
      </c>
      <c r="U55" s="173"/>
      <c r="V55" s="143" t="n">
        <f aca="false">SUM(V52:V54)</f>
        <v>555775</v>
      </c>
      <c r="W55" s="56"/>
    </row>
    <row r="56" s="112" customFormat="true" ht="7.5" hidden="false" customHeight="true" outlineLevel="0" collapsed="false">
      <c r="C56" s="113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173"/>
      <c r="V56" s="29"/>
    </row>
    <row r="57" s="112" customFormat="true" ht="22.5" hidden="false" customHeight="true" outlineLevel="0" collapsed="false">
      <c r="A57" s="130" t="s">
        <v>204</v>
      </c>
      <c r="C57" s="113"/>
    </row>
    <row r="58" s="112" customFormat="true" ht="22.5" hidden="false" customHeight="true" outlineLevel="0" collapsed="false">
      <c r="A58" s="135" t="s">
        <v>220</v>
      </c>
      <c r="C58" s="113"/>
      <c r="D58" s="29" t="n">
        <v>0</v>
      </c>
      <c r="E58" s="29"/>
      <c r="F58" s="29" t="n">
        <v>0</v>
      </c>
      <c r="G58" s="29"/>
      <c r="H58" s="29" t="n">
        <v>0</v>
      </c>
      <c r="I58" s="29"/>
      <c r="J58" s="29" t="n">
        <v>0</v>
      </c>
      <c r="K58" s="29"/>
      <c r="L58" s="29" t="n">
        <v>0</v>
      </c>
      <c r="M58" s="29"/>
      <c r="N58" s="29" t="n">
        <v>0</v>
      </c>
      <c r="O58" s="29"/>
      <c r="P58" s="29" t="n">
        <v>3386</v>
      </c>
      <c r="Q58" s="29"/>
      <c r="R58" s="29" t="n">
        <v>-3386</v>
      </c>
      <c r="S58" s="29"/>
      <c r="T58" s="29" t="n">
        <f aca="false">SUM(R58:S58)</f>
        <v>-3386</v>
      </c>
      <c r="U58" s="173"/>
      <c r="V58" s="29" t="n">
        <f aca="false">SUM(D58:P58)+T58</f>
        <v>0</v>
      </c>
    </row>
    <row r="59" s="112" customFormat="true" ht="22.5" hidden="false" customHeight="false" outlineLevel="0" collapsed="false">
      <c r="A59" s="130" t="s">
        <v>206</v>
      </c>
      <c r="D59" s="180" t="n">
        <f aca="false">D50+D55+D44+D58</f>
        <v>28096395.23</v>
      </c>
      <c r="E59" s="132"/>
      <c r="F59" s="180" t="n">
        <f aca="false">F50+F55+F44+F58</f>
        <v>-4375720</v>
      </c>
      <c r="G59" s="132"/>
      <c r="H59" s="180" t="n">
        <f aca="false">H50+H55+H44+H58</f>
        <v>98074</v>
      </c>
      <c r="I59" s="132"/>
      <c r="J59" s="180" t="n">
        <f aca="false">J50+J55+J44+J58</f>
        <v>179318</v>
      </c>
      <c r="K59" s="132"/>
      <c r="L59" s="180" t="n">
        <f aca="false">L50+L55+L44+L58</f>
        <v>62460</v>
      </c>
      <c r="M59" s="132"/>
      <c r="N59" s="180" t="n">
        <f aca="false">N50+N55+N44+N58</f>
        <v>530227</v>
      </c>
      <c r="O59" s="132"/>
      <c r="P59" s="180" t="n">
        <f aca="false">P50+P55+P44+P58</f>
        <v>-635853</v>
      </c>
      <c r="Q59" s="132"/>
      <c r="R59" s="180" t="n">
        <f aca="false">R50+R55+R44+R58</f>
        <v>4514746</v>
      </c>
      <c r="S59" s="132"/>
      <c r="T59" s="180" t="n">
        <f aca="false">T50+T55+T44+T58</f>
        <v>4514746</v>
      </c>
      <c r="U59" s="132"/>
      <c r="V59" s="180" t="n">
        <f aca="false">V50+V55+V44+V58</f>
        <v>28469647.23</v>
      </c>
      <c r="W59" s="132"/>
    </row>
    <row r="60" customFormat="false" ht="22.5" hidden="false" customHeight="false" outlineLevel="0" collapsed="false"/>
    <row r="128" customFormat="false" ht="21.75" hidden="false" customHeight="false" outlineLevel="0" collapsed="false">
      <c r="D128" s="135" t="n">
        <v>20259370</v>
      </c>
    </row>
    <row r="129" customFormat="false" ht="21.75" hidden="false" customHeight="false" outlineLevel="0" collapsed="false">
      <c r="D129" s="135" t="n">
        <v>134936</v>
      </c>
    </row>
    <row r="130" customFormat="false" ht="21.75" hidden="false" customHeight="false" outlineLevel="0" collapsed="false">
      <c r="D130" s="135" t="n">
        <v>105011</v>
      </c>
    </row>
    <row r="131" customFormat="false" ht="21.75" hidden="false" customHeight="false" outlineLevel="0" collapsed="false">
      <c r="D131" s="135" t="n">
        <v>274883</v>
      </c>
    </row>
  </sheetData>
  <mergeCells count="8">
    <mergeCell ref="D4:V4"/>
    <mergeCell ref="N5:P5"/>
    <mergeCell ref="R5:T5"/>
    <mergeCell ref="D10:V10"/>
    <mergeCell ref="D33:V33"/>
    <mergeCell ref="N34:P34"/>
    <mergeCell ref="R34:T34"/>
    <mergeCell ref="D39:V3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1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20" activeCellId="0" sqref="H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8.57"/>
    <col collapsed="false" customWidth="true" hidden="false" outlineLevel="0" max="3" min="3" style="1" width="1.57"/>
    <col collapsed="false" customWidth="true" hidden="false" outlineLevel="0" max="4" min="4" style="1" width="12.42"/>
    <col collapsed="false" customWidth="true" hidden="false" outlineLevel="0" max="5" min="5" style="1" width="1.57"/>
    <col collapsed="false" customWidth="true" hidden="false" outlineLevel="0" max="6" min="6" style="1" width="12.42"/>
    <col collapsed="false" customWidth="true" hidden="false" outlineLevel="0" max="7" min="7" style="1" width="1.57"/>
    <col collapsed="false" customWidth="true" hidden="false" outlineLevel="0" max="8" min="8" style="1" width="12.42"/>
    <col collapsed="false" customWidth="true" hidden="false" outlineLevel="0" max="9" min="9" style="1" width="1.57"/>
    <col collapsed="false" customWidth="true" hidden="false" outlineLevel="0" max="10" min="10" style="1" width="12.42"/>
    <col collapsed="false" customWidth="false" hidden="false" outlineLevel="0" max="12" min="11" style="1" width="9.13"/>
    <col collapsed="false" customWidth="true" hidden="false" outlineLevel="0" max="15" min="13" style="1" width="10.99"/>
    <col collapsed="false" customWidth="false" hidden="false" outlineLevel="0" max="257" min="16" style="1" width="9.13"/>
  </cols>
  <sheetData>
    <row r="1" customFormat="false" ht="24.75" hidden="false" customHeight="true" outlineLevel="0" collapsed="false">
      <c r="A1" s="3" t="s">
        <v>0</v>
      </c>
      <c r="B1" s="181"/>
      <c r="C1" s="135"/>
      <c r="D1" s="135"/>
      <c r="E1" s="135"/>
      <c r="F1" s="135"/>
      <c r="G1" s="135"/>
      <c r="H1" s="135"/>
      <c r="I1" s="135"/>
      <c r="J1" s="80"/>
    </row>
    <row r="2" customFormat="false" ht="24.75" hidden="false" customHeight="true" outlineLevel="0" collapsed="false">
      <c r="A2" s="108" t="s">
        <v>221</v>
      </c>
      <c r="B2" s="181"/>
      <c r="C2" s="135"/>
      <c r="D2" s="135"/>
      <c r="E2" s="135"/>
      <c r="F2" s="135"/>
      <c r="G2" s="135"/>
      <c r="H2" s="135"/>
      <c r="I2" s="135"/>
      <c r="J2" s="80"/>
    </row>
    <row r="3" customFormat="false" ht="24.75" hidden="false" customHeight="true" outlineLevel="0" collapsed="false">
      <c r="A3" s="108"/>
      <c r="B3" s="181"/>
      <c r="C3" s="135"/>
      <c r="D3" s="135"/>
      <c r="E3" s="135"/>
      <c r="F3" s="135"/>
      <c r="G3" s="135"/>
      <c r="H3" s="135"/>
      <c r="I3" s="135"/>
      <c r="J3" s="80"/>
    </row>
    <row r="4" customFormat="false" ht="24.75" hidden="false" customHeight="true" outlineLevel="0" collapsed="false">
      <c r="A4" s="3"/>
      <c r="B4" s="181"/>
      <c r="C4" s="135"/>
      <c r="D4" s="59" t="s">
        <v>2</v>
      </c>
      <c r="E4" s="59"/>
      <c r="F4" s="59"/>
      <c r="G4" s="60"/>
      <c r="H4" s="59" t="s">
        <v>3</v>
      </c>
      <c r="I4" s="59"/>
      <c r="J4" s="59"/>
    </row>
    <row r="5" customFormat="false" ht="24.75" hidden="false" customHeight="true" outlineLevel="0" collapsed="false">
      <c r="A5" s="3"/>
      <c r="B5" s="181"/>
      <c r="C5" s="135"/>
      <c r="D5" s="61" t="s">
        <v>132</v>
      </c>
      <c r="E5" s="61"/>
      <c r="F5" s="61"/>
      <c r="G5" s="60"/>
      <c r="H5" s="61" t="s">
        <v>132</v>
      </c>
      <c r="I5" s="61"/>
      <c r="J5" s="61"/>
    </row>
    <row r="6" customFormat="false" ht="24.75" hidden="false" customHeight="true" outlineLevel="0" collapsed="false">
      <c r="A6" s="3"/>
      <c r="B6" s="163"/>
      <c r="C6" s="9"/>
      <c r="D6" s="62" t="s">
        <v>90</v>
      </c>
      <c r="E6" s="62"/>
      <c r="F6" s="62"/>
      <c r="H6" s="62" t="s">
        <v>90</v>
      </c>
      <c r="I6" s="62"/>
      <c r="J6" s="62"/>
    </row>
    <row r="7" customFormat="false" ht="24.75" hidden="false" customHeight="true" outlineLevel="0" collapsed="false">
      <c r="A7" s="3"/>
      <c r="B7" s="15"/>
      <c r="C7" s="9"/>
      <c r="D7" s="14" t="s">
        <v>222</v>
      </c>
      <c r="E7" s="14"/>
      <c r="F7" s="14" t="s">
        <v>223</v>
      </c>
      <c r="G7" s="14"/>
      <c r="H7" s="14" t="s">
        <v>222</v>
      </c>
      <c r="I7" s="14"/>
      <c r="J7" s="14" t="s">
        <v>223</v>
      </c>
    </row>
    <row r="8" customFormat="false" ht="24.75" hidden="false" customHeight="true" outlineLevel="0" collapsed="false">
      <c r="A8" s="3"/>
      <c r="B8" s="15"/>
      <c r="C8" s="9"/>
      <c r="D8" s="14"/>
      <c r="E8" s="14"/>
      <c r="F8" s="14" t="s">
        <v>9</v>
      </c>
      <c r="G8" s="14"/>
      <c r="H8" s="14"/>
      <c r="I8" s="14"/>
      <c r="J8" s="14" t="s">
        <v>9</v>
      </c>
    </row>
    <row r="9" customFormat="false" ht="24.75" hidden="false" customHeight="true" outlineLevel="0" collapsed="false">
      <c r="A9" s="3"/>
      <c r="B9" s="15"/>
      <c r="C9" s="9"/>
      <c r="D9" s="15" t="s">
        <v>10</v>
      </c>
      <c r="E9" s="15"/>
      <c r="F9" s="15"/>
      <c r="G9" s="15"/>
      <c r="H9" s="15"/>
      <c r="I9" s="15"/>
      <c r="J9" s="15"/>
    </row>
    <row r="10" customFormat="false" ht="24.75" hidden="false" customHeight="true" outlineLevel="0" collapsed="false">
      <c r="A10" s="16" t="s">
        <v>224</v>
      </c>
      <c r="B10" s="182"/>
      <c r="C10" s="183"/>
      <c r="D10" s="19"/>
      <c r="E10" s="19"/>
      <c r="F10" s="19"/>
      <c r="G10" s="19"/>
      <c r="H10" s="19"/>
      <c r="I10" s="19"/>
      <c r="J10" s="184"/>
    </row>
    <row r="11" customFormat="false" ht="24.75" hidden="false" customHeight="true" outlineLevel="0" collapsed="false">
      <c r="A11" s="20" t="s">
        <v>225</v>
      </c>
      <c r="B11" s="182"/>
      <c r="C11" s="183"/>
      <c r="D11" s="21" t="n">
        <v>-1211159</v>
      </c>
      <c r="E11" s="21"/>
      <c r="F11" s="21" t="n">
        <v>-7843807</v>
      </c>
      <c r="G11" s="21"/>
      <c r="H11" s="21" t="n">
        <v>395497</v>
      </c>
      <c r="I11" s="21"/>
      <c r="J11" s="21" t="n">
        <v>-726207</v>
      </c>
    </row>
    <row r="12" customFormat="false" ht="24.75" hidden="false" customHeight="true" outlineLevel="0" collapsed="false">
      <c r="A12" s="185" t="s">
        <v>226</v>
      </c>
      <c r="B12" s="182"/>
      <c r="C12" s="183"/>
      <c r="D12" s="21"/>
      <c r="E12" s="21"/>
      <c r="F12" s="21"/>
      <c r="G12" s="21"/>
      <c r="H12" s="21"/>
      <c r="I12" s="21"/>
      <c r="J12" s="21"/>
    </row>
    <row r="13" customFormat="false" ht="24.75" hidden="false" customHeight="true" outlineLevel="0" collapsed="false">
      <c r="A13" s="20" t="s">
        <v>227</v>
      </c>
      <c r="B13" s="182"/>
      <c r="C13" s="183"/>
      <c r="D13" s="21" t="n">
        <v>1226651</v>
      </c>
      <c r="E13" s="21"/>
      <c r="F13" s="21" t="n">
        <v>919066</v>
      </c>
      <c r="G13" s="21"/>
      <c r="H13" s="21" t="n">
        <v>394596</v>
      </c>
      <c r="I13" s="21"/>
      <c r="J13" s="21" t="n">
        <v>301263</v>
      </c>
    </row>
    <row r="14" customFormat="false" ht="24.75" hidden="false" customHeight="true" outlineLevel="0" collapsed="false">
      <c r="A14" s="20" t="s">
        <v>228</v>
      </c>
      <c r="B14" s="182"/>
      <c r="C14" s="183"/>
      <c r="D14" s="21" t="n">
        <v>0</v>
      </c>
      <c r="E14" s="21"/>
      <c r="F14" s="21" t="n">
        <v>973</v>
      </c>
      <c r="G14" s="21"/>
      <c r="H14" s="21" t="n">
        <v>0</v>
      </c>
      <c r="I14" s="21"/>
      <c r="J14" s="21" t="n">
        <v>973</v>
      </c>
    </row>
    <row r="15" customFormat="false" ht="24.75" hidden="false" customHeight="true" outlineLevel="0" collapsed="false">
      <c r="A15" s="20" t="s">
        <v>107</v>
      </c>
      <c r="B15" s="182"/>
      <c r="C15" s="183"/>
      <c r="D15" s="21" t="n">
        <v>1803625</v>
      </c>
      <c r="E15" s="21"/>
      <c r="F15" s="21" t="n">
        <v>1523094</v>
      </c>
      <c r="G15" s="21"/>
      <c r="H15" s="21" t="n">
        <v>1008274</v>
      </c>
      <c r="I15" s="21"/>
      <c r="J15" s="21" t="n">
        <v>863095</v>
      </c>
    </row>
    <row r="16" customFormat="false" ht="24.75" hidden="false" customHeight="true" outlineLevel="0" collapsed="false">
      <c r="A16" s="20" t="s">
        <v>229</v>
      </c>
      <c r="B16" s="182"/>
      <c r="C16" s="183"/>
      <c r="D16" s="21" t="n">
        <v>527053</v>
      </c>
      <c r="E16" s="21"/>
      <c r="F16" s="21" t="n">
        <v>-382257</v>
      </c>
      <c r="G16" s="21"/>
      <c r="H16" s="21" t="n">
        <v>331265</v>
      </c>
      <c r="I16" s="21"/>
      <c r="J16" s="21" t="n">
        <v>-130789</v>
      </c>
      <c r="K16" s="28"/>
    </row>
    <row r="17" customFormat="false" ht="24.75" hidden="false" customHeight="true" outlineLevel="0" collapsed="false">
      <c r="A17" s="20" t="s">
        <v>230</v>
      </c>
      <c r="B17" s="182"/>
      <c r="C17" s="183"/>
      <c r="D17" s="21" t="n">
        <v>-130745</v>
      </c>
      <c r="E17" s="21"/>
      <c r="F17" s="21" t="n">
        <v>0</v>
      </c>
      <c r="G17" s="21"/>
      <c r="H17" s="21" t="n">
        <v>0</v>
      </c>
      <c r="I17" s="21"/>
      <c r="J17" s="21" t="n">
        <v>0</v>
      </c>
      <c r="K17" s="28"/>
    </row>
    <row r="18" customFormat="false" ht="24.75" hidden="false" customHeight="true" outlineLevel="0" collapsed="false">
      <c r="A18" s="20" t="s">
        <v>231</v>
      </c>
      <c r="B18" s="182"/>
      <c r="C18" s="183"/>
      <c r="D18" s="21" t="n">
        <v>241702</v>
      </c>
      <c r="E18" s="21"/>
      <c r="F18" s="65" t="n">
        <v>-290100</v>
      </c>
      <c r="G18" s="21"/>
      <c r="H18" s="65" t="n">
        <v>41467</v>
      </c>
      <c r="I18" s="21"/>
      <c r="J18" s="21" t="n">
        <v>-196869</v>
      </c>
    </row>
    <row r="19" customFormat="false" ht="24.75" hidden="false" customHeight="true" outlineLevel="0" collapsed="false">
      <c r="A19" s="20" t="s">
        <v>232</v>
      </c>
      <c r="B19" s="182"/>
      <c r="C19" s="183"/>
      <c r="D19" s="21" t="n">
        <v>9754</v>
      </c>
      <c r="E19" s="21"/>
      <c r="F19" s="65" t="n">
        <v>9073</v>
      </c>
      <c r="G19" s="21"/>
      <c r="H19" s="65" t="n">
        <v>6937</v>
      </c>
      <c r="I19" s="21"/>
      <c r="J19" s="21" t="n">
        <v>6449</v>
      </c>
    </row>
    <row r="20" customFormat="false" ht="24.75" hidden="false" customHeight="true" outlineLevel="0" collapsed="false">
      <c r="A20" s="20" t="s">
        <v>233</v>
      </c>
      <c r="B20" s="182"/>
      <c r="C20" s="183"/>
      <c r="D20" s="65" t="n">
        <v>-486719</v>
      </c>
      <c r="E20" s="21"/>
      <c r="F20" s="65" t="n">
        <v>553671</v>
      </c>
      <c r="G20" s="21"/>
      <c r="H20" s="65" t="n">
        <v>74948</v>
      </c>
      <c r="I20" s="21"/>
      <c r="J20" s="21" t="n">
        <v>287230</v>
      </c>
    </row>
    <row r="21" customFormat="false" ht="24.75" hidden="false" customHeight="true" outlineLevel="0" collapsed="false">
      <c r="A21" s="20" t="s">
        <v>234</v>
      </c>
      <c r="B21" s="182"/>
      <c r="C21" s="183"/>
      <c r="D21" s="21" t="n">
        <v>125</v>
      </c>
      <c r="E21" s="21"/>
      <c r="F21" s="65" t="n">
        <v>1281</v>
      </c>
      <c r="G21" s="21"/>
      <c r="H21" s="65" t="n">
        <v>274</v>
      </c>
      <c r="I21" s="21"/>
      <c r="J21" s="21" t="n">
        <v>10568</v>
      </c>
    </row>
    <row r="22" customFormat="false" ht="24.75" hidden="false" customHeight="true" outlineLevel="0" collapsed="false">
      <c r="A22" s="20" t="s">
        <v>235</v>
      </c>
      <c r="B22" s="182"/>
      <c r="C22" s="183"/>
      <c r="D22" s="21" t="n">
        <v>12745</v>
      </c>
      <c r="E22" s="21"/>
      <c r="F22" s="21" t="n">
        <v>0</v>
      </c>
      <c r="G22" s="21"/>
      <c r="H22" s="65" t="n">
        <v>0</v>
      </c>
      <c r="I22" s="21"/>
      <c r="J22" s="21" t="n">
        <v>0</v>
      </c>
    </row>
    <row r="23" customFormat="false" ht="24.75" hidden="false" customHeight="true" outlineLevel="0" collapsed="false">
      <c r="A23" s="20" t="s">
        <v>236</v>
      </c>
      <c r="B23" s="182"/>
      <c r="C23" s="183"/>
      <c r="D23" s="21"/>
      <c r="E23" s="21"/>
      <c r="F23" s="21"/>
      <c r="G23" s="21"/>
      <c r="H23" s="21"/>
      <c r="I23" s="21"/>
      <c r="J23" s="21"/>
    </row>
    <row r="24" customFormat="false" ht="24.75" hidden="false" customHeight="true" outlineLevel="0" collapsed="false">
      <c r="A24" s="20" t="s">
        <v>237</v>
      </c>
      <c r="B24" s="182"/>
      <c r="C24" s="183"/>
      <c r="D24" s="65" t="n">
        <v>21457</v>
      </c>
      <c r="E24" s="21"/>
      <c r="F24" s="65" t="n">
        <v>-24500</v>
      </c>
      <c r="G24" s="21"/>
      <c r="H24" s="65" t="n">
        <v>0</v>
      </c>
      <c r="I24" s="23"/>
      <c r="J24" s="23" t="n">
        <v>0</v>
      </c>
    </row>
    <row r="25" customFormat="false" ht="24.75" hidden="false" customHeight="true" outlineLevel="0" collapsed="false">
      <c r="A25" s="20" t="s">
        <v>238</v>
      </c>
      <c r="B25" s="182"/>
      <c r="C25" s="183"/>
      <c r="D25" s="21" t="n">
        <v>0</v>
      </c>
      <c r="E25" s="21"/>
      <c r="F25" s="65" t="n">
        <v>0</v>
      </c>
      <c r="G25" s="21"/>
      <c r="H25" s="65" t="n">
        <v>-38250</v>
      </c>
      <c r="I25" s="23"/>
      <c r="J25" s="23" t="n">
        <v>-32700</v>
      </c>
    </row>
    <row r="26" customFormat="false" ht="24.75" hidden="false" customHeight="true" outlineLevel="0" collapsed="false">
      <c r="A26" s="20" t="s">
        <v>133</v>
      </c>
      <c r="B26" s="182"/>
      <c r="C26" s="183"/>
      <c r="D26" s="23" t="n">
        <v>-362779</v>
      </c>
      <c r="E26" s="21"/>
      <c r="F26" s="23" t="n">
        <v>0</v>
      </c>
      <c r="G26" s="21"/>
      <c r="H26" s="23" t="n">
        <v>-225119</v>
      </c>
      <c r="I26" s="21"/>
      <c r="J26" s="21" t="n">
        <v>0</v>
      </c>
    </row>
    <row r="27" customFormat="false" ht="24.75" hidden="false" customHeight="true" outlineLevel="0" collapsed="false">
      <c r="A27" s="20" t="s">
        <v>239</v>
      </c>
      <c r="B27" s="182"/>
      <c r="C27" s="183"/>
      <c r="D27" s="103" t="n">
        <v>-1859545</v>
      </c>
      <c r="E27" s="21"/>
      <c r="F27" s="186" t="n">
        <v>-5502</v>
      </c>
      <c r="G27" s="28"/>
      <c r="H27" s="186" t="n">
        <v>-547</v>
      </c>
      <c r="I27" s="23"/>
      <c r="J27" s="103" t="n">
        <v>0</v>
      </c>
    </row>
    <row r="28" customFormat="false" ht="24.75" hidden="false" customHeight="true" outlineLevel="0" collapsed="false">
      <c r="A28" s="7"/>
      <c r="B28" s="182"/>
      <c r="C28" s="183"/>
      <c r="D28" s="28" t="n">
        <f aca="false">SUM(D11:D27)</f>
        <v>-207835</v>
      </c>
      <c r="E28" s="28"/>
      <c r="F28" s="28" t="n">
        <f aca="false">SUM(F11:F27)</f>
        <v>-5539008</v>
      </c>
      <c r="G28" s="28"/>
      <c r="H28" s="28" t="n">
        <f aca="false">SUM(H11:H27)</f>
        <v>1989342</v>
      </c>
      <c r="I28" s="28"/>
      <c r="J28" s="28" t="n">
        <f aca="false">SUM(J11:J27)</f>
        <v>383013</v>
      </c>
    </row>
    <row r="29" customFormat="false" ht="23.25" hidden="false" customHeight="true" outlineLevel="0" collapsed="false">
      <c r="D29" s="7"/>
      <c r="E29" s="7"/>
      <c r="F29" s="7"/>
      <c r="G29" s="7"/>
      <c r="H29" s="7"/>
      <c r="I29" s="7"/>
      <c r="J29" s="7"/>
    </row>
    <row r="30" customFormat="false" ht="23.25" hidden="false" customHeight="true" outlineLevel="0" collapsed="false">
      <c r="A30" s="3" t="s">
        <v>0</v>
      </c>
      <c r="B30" s="181"/>
      <c r="C30" s="135"/>
      <c r="D30" s="20"/>
      <c r="E30" s="20"/>
      <c r="F30" s="20"/>
      <c r="G30" s="20"/>
      <c r="H30" s="20"/>
      <c r="I30" s="20"/>
      <c r="J30" s="187"/>
    </row>
    <row r="31" customFormat="false" ht="23.25" hidden="false" customHeight="true" outlineLevel="0" collapsed="false">
      <c r="A31" s="108" t="s">
        <v>221</v>
      </c>
      <c r="B31" s="181"/>
      <c r="C31" s="135"/>
      <c r="D31" s="20"/>
      <c r="E31" s="20"/>
      <c r="F31" s="20"/>
      <c r="G31" s="20"/>
      <c r="H31" s="20"/>
      <c r="I31" s="20"/>
      <c r="J31" s="187"/>
    </row>
    <row r="32" customFormat="false" ht="23.25" hidden="false" customHeight="true" outlineLevel="0" collapsed="false">
      <c r="A32" s="108"/>
      <c r="B32" s="181"/>
      <c r="C32" s="135"/>
      <c r="D32" s="20"/>
      <c r="E32" s="20"/>
      <c r="F32" s="20"/>
      <c r="G32" s="20"/>
      <c r="H32" s="20"/>
      <c r="I32" s="20"/>
      <c r="J32" s="187"/>
    </row>
    <row r="33" customFormat="false" ht="23.25" hidden="false" customHeight="true" outlineLevel="0" collapsed="false">
      <c r="A33" s="3"/>
      <c r="B33" s="181"/>
      <c r="C33" s="135"/>
      <c r="D33" s="188" t="s">
        <v>2</v>
      </c>
      <c r="E33" s="188"/>
      <c r="F33" s="188"/>
      <c r="G33" s="189"/>
      <c r="H33" s="188" t="s">
        <v>3</v>
      </c>
      <c r="I33" s="188"/>
      <c r="J33" s="188"/>
    </row>
    <row r="34" customFormat="false" ht="23.25" hidden="false" customHeight="true" outlineLevel="0" collapsed="false">
      <c r="A34" s="3"/>
      <c r="B34" s="181"/>
      <c r="C34" s="135"/>
      <c r="D34" s="190" t="s">
        <v>132</v>
      </c>
      <c r="E34" s="190"/>
      <c r="F34" s="190"/>
      <c r="G34" s="189"/>
      <c r="H34" s="190" t="s">
        <v>132</v>
      </c>
      <c r="I34" s="190"/>
      <c r="J34" s="190"/>
    </row>
    <row r="35" customFormat="false" ht="23.25" hidden="false" customHeight="true" outlineLevel="0" collapsed="false">
      <c r="A35" s="3"/>
      <c r="B35" s="163"/>
      <c r="C35" s="9"/>
      <c r="D35" s="191" t="s">
        <v>90</v>
      </c>
      <c r="E35" s="191"/>
      <c r="F35" s="191"/>
      <c r="G35" s="7"/>
      <c r="H35" s="191" t="s">
        <v>90</v>
      </c>
      <c r="I35" s="191"/>
      <c r="J35" s="191"/>
    </row>
    <row r="36" customFormat="false" ht="23.25" hidden="false" customHeight="true" outlineLevel="0" collapsed="false">
      <c r="A36" s="3"/>
      <c r="B36" s="163"/>
      <c r="C36" s="9"/>
      <c r="D36" s="192" t="s">
        <v>222</v>
      </c>
      <c r="E36" s="192"/>
      <c r="F36" s="192" t="s">
        <v>223</v>
      </c>
      <c r="G36" s="192"/>
      <c r="H36" s="192" t="s">
        <v>222</v>
      </c>
      <c r="I36" s="192"/>
      <c r="J36" s="192" t="s">
        <v>223</v>
      </c>
    </row>
    <row r="37" customFormat="false" ht="23.25" hidden="false" customHeight="true" outlineLevel="0" collapsed="false">
      <c r="A37" s="3"/>
      <c r="B37" s="163"/>
      <c r="C37" s="9"/>
      <c r="D37" s="192"/>
      <c r="E37" s="192"/>
      <c r="F37" s="192" t="s">
        <v>9</v>
      </c>
      <c r="G37" s="192"/>
      <c r="H37" s="192"/>
      <c r="I37" s="192"/>
      <c r="J37" s="192" t="s">
        <v>9</v>
      </c>
    </row>
    <row r="38" customFormat="false" ht="23.25" hidden="false" customHeight="true" outlineLevel="0" collapsed="false">
      <c r="A38" s="3"/>
      <c r="B38" s="15"/>
      <c r="C38" s="9"/>
      <c r="D38" s="15" t="str">
        <f aca="false">D9</f>
        <v>(พันบาท)</v>
      </c>
      <c r="E38" s="15"/>
      <c r="F38" s="15"/>
      <c r="G38" s="15"/>
      <c r="H38" s="15"/>
      <c r="I38" s="15"/>
      <c r="J38" s="15"/>
    </row>
    <row r="39" customFormat="false" ht="23.25" hidden="false" customHeight="true" outlineLevel="0" collapsed="false">
      <c r="A39" s="185" t="s">
        <v>240</v>
      </c>
      <c r="B39" s="182"/>
      <c r="C39" s="183"/>
      <c r="D39" s="19"/>
      <c r="E39" s="19"/>
      <c r="F39" s="19"/>
      <c r="G39" s="19"/>
      <c r="H39" s="19"/>
      <c r="I39" s="19"/>
      <c r="J39" s="19"/>
    </row>
    <row r="40" customFormat="false" ht="23.25" hidden="false" customHeight="true" outlineLevel="0" collapsed="false">
      <c r="A40" s="20" t="s">
        <v>13</v>
      </c>
      <c r="B40" s="182"/>
      <c r="C40" s="183"/>
      <c r="D40" s="28" t="n">
        <v>626560</v>
      </c>
      <c r="E40" s="28"/>
      <c r="F40" s="28" t="n">
        <v>574961</v>
      </c>
      <c r="G40" s="28"/>
      <c r="H40" s="28" t="n">
        <v>-403871</v>
      </c>
      <c r="I40" s="28"/>
      <c r="J40" s="28" t="n">
        <v>-169538</v>
      </c>
    </row>
    <row r="41" customFormat="false" ht="23.25" hidden="false" customHeight="true" outlineLevel="0" collapsed="false">
      <c r="A41" s="20" t="s">
        <v>241</v>
      </c>
      <c r="B41" s="182"/>
      <c r="C41" s="183"/>
      <c r="D41" s="28" t="n">
        <v>829077</v>
      </c>
      <c r="E41" s="28"/>
      <c r="F41" s="77" t="n">
        <v>-11532</v>
      </c>
      <c r="G41" s="28"/>
      <c r="H41" s="28" t="n">
        <v>-45410</v>
      </c>
      <c r="I41" s="28"/>
      <c r="J41" s="77" t="n">
        <v>-3594661</v>
      </c>
    </row>
    <row r="42" customFormat="false" ht="23.25" hidden="false" customHeight="true" outlineLevel="0" collapsed="false">
      <c r="A42" s="20" t="s">
        <v>16</v>
      </c>
      <c r="B42" s="182"/>
      <c r="C42" s="183"/>
      <c r="D42" s="77" t="n">
        <v>2802474</v>
      </c>
      <c r="E42" s="77"/>
      <c r="F42" s="77" t="n">
        <v>1044204</v>
      </c>
      <c r="G42" s="77"/>
      <c r="H42" s="28" t="n">
        <v>2183262</v>
      </c>
      <c r="I42" s="77"/>
      <c r="J42" s="77" t="n">
        <v>3889455</v>
      </c>
    </row>
    <row r="43" customFormat="false" ht="23.25" hidden="false" customHeight="true" outlineLevel="0" collapsed="false">
      <c r="A43" s="20" t="s">
        <v>242</v>
      </c>
      <c r="B43" s="182"/>
      <c r="C43" s="183"/>
      <c r="D43" s="28" t="n">
        <v>-650611</v>
      </c>
      <c r="E43" s="28"/>
      <c r="F43" s="28" t="n">
        <v>-1995347</v>
      </c>
      <c r="G43" s="28"/>
      <c r="H43" s="28" t="n">
        <v>-87897</v>
      </c>
      <c r="I43" s="28"/>
      <c r="J43" s="28" t="n">
        <v>-438737</v>
      </c>
    </row>
    <row r="44" customFormat="false" ht="23.25" hidden="false" customHeight="true" outlineLevel="0" collapsed="false">
      <c r="A44" s="20" t="s">
        <v>243</v>
      </c>
      <c r="B44" s="182"/>
      <c r="C44" s="183"/>
      <c r="D44" s="28" t="n">
        <v>4448</v>
      </c>
      <c r="E44" s="28"/>
      <c r="F44" s="28" t="n">
        <v>-13084</v>
      </c>
      <c r="G44" s="28"/>
      <c r="H44" s="28" t="n">
        <v>-457</v>
      </c>
      <c r="I44" s="28"/>
      <c r="J44" s="21" t="n">
        <v>-471</v>
      </c>
    </row>
    <row r="45" customFormat="false" ht="23.25" hidden="false" customHeight="true" outlineLevel="0" collapsed="false">
      <c r="A45" s="20" t="s">
        <v>39</v>
      </c>
      <c r="B45" s="182"/>
      <c r="C45" s="183"/>
      <c r="D45" s="28" t="n">
        <v>-574541</v>
      </c>
      <c r="E45" s="28"/>
      <c r="F45" s="28" t="n">
        <v>4098174</v>
      </c>
      <c r="G45" s="28"/>
      <c r="H45" s="28" t="n">
        <v>-1109712</v>
      </c>
      <c r="I45" s="28"/>
      <c r="J45" s="28" t="n">
        <v>1978062</v>
      </c>
    </row>
    <row r="46" customFormat="false" ht="23.25" hidden="false" customHeight="true" outlineLevel="0" collapsed="false">
      <c r="A46" s="20" t="s">
        <v>244</v>
      </c>
      <c r="B46" s="182"/>
      <c r="C46" s="183"/>
      <c r="D46" s="28" t="n">
        <v>-86258</v>
      </c>
      <c r="E46" s="28"/>
      <c r="F46" s="28" t="n">
        <v>19530</v>
      </c>
      <c r="G46" s="28"/>
      <c r="H46" s="28" t="n">
        <v>-109851</v>
      </c>
      <c r="I46" s="28"/>
      <c r="J46" s="28" t="n">
        <v>-14996</v>
      </c>
    </row>
    <row r="47" customFormat="false" ht="23.25" hidden="false" customHeight="true" outlineLevel="0" collapsed="false">
      <c r="A47" s="20" t="s">
        <v>52</v>
      </c>
      <c r="B47" s="182"/>
      <c r="C47" s="183"/>
      <c r="D47" s="193" t="n">
        <v>-2100667</v>
      </c>
      <c r="E47" s="28"/>
      <c r="F47" s="28" t="n">
        <v>105608</v>
      </c>
      <c r="G47" s="28"/>
      <c r="H47" s="28" t="n">
        <v>-609967</v>
      </c>
      <c r="I47" s="28"/>
      <c r="J47" s="28" t="n">
        <v>12507</v>
      </c>
    </row>
    <row r="48" customFormat="false" ht="23.25" hidden="false" customHeight="true" outlineLevel="0" collapsed="false">
      <c r="A48" s="20" t="s">
        <v>62</v>
      </c>
      <c r="B48" s="182"/>
      <c r="C48" s="183"/>
      <c r="D48" s="28" t="n">
        <v>0</v>
      </c>
      <c r="E48" s="28"/>
      <c r="F48" s="193" t="n">
        <v>-105833</v>
      </c>
      <c r="G48" s="28"/>
      <c r="H48" s="28" t="n">
        <v>0</v>
      </c>
      <c r="I48" s="23"/>
      <c r="J48" s="28" t="n">
        <v>0</v>
      </c>
    </row>
    <row r="49" customFormat="false" ht="23.25" hidden="false" customHeight="true" outlineLevel="0" collapsed="false">
      <c r="A49" s="20" t="s">
        <v>245</v>
      </c>
      <c r="B49" s="182"/>
      <c r="C49" s="183"/>
      <c r="D49" s="28" t="n">
        <v>-2342</v>
      </c>
      <c r="E49" s="28"/>
      <c r="F49" s="21" t="n">
        <v>-1368</v>
      </c>
      <c r="G49" s="21"/>
      <c r="H49" s="28" t="n">
        <v>-1360</v>
      </c>
      <c r="I49" s="21"/>
      <c r="J49" s="21" t="n">
        <v>-497</v>
      </c>
    </row>
    <row r="50" customFormat="false" ht="23.25" hidden="false" customHeight="true" outlineLevel="0" collapsed="false">
      <c r="A50" s="20" t="s">
        <v>63</v>
      </c>
      <c r="B50" s="182"/>
      <c r="C50" s="183"/>
      <c r="D50" s="28" t="n">
        <v>-149</v>
      </c>
      <c r="E50" s="28"/>
      <c r="F50" s="28" t="n">
        <v>0</v>
      </c>
      <c r="G50" s="21"/>
      <c r="H50" s="28" t="n">
        <v>0</v>
      </c>
      <c r="I50" s="21"/>
      <c r="J50" s="28" t="n">
        <v>0</v>
      </c>
    </row>
    <row r="51" customFormat="false" ht="23.25" hidden="false" customHeight="true" outlineLevel="0" collapsed="false">
      <c r="A51" s="20" t="s">
        <v>246</v>
      </c>
      <c r="B51" s="182"/>
      <c r="C51" s="183"/>
      <c r="D51" s="28" t="n">
        <v>-17487</v>
      </c>
      <c r="E51" s="28"/>
      <c r="F51" s="21" t="n">
        <v>-10544</v>
      </c>
      <c r="G51" s="28"/>
      <c r="H51" s="28" t="n">
        <v>-4178</v>
      </c>
      <c r="I51" s="28"/>
      <c r="J51" s="21" t="n">
        <v>-699</v>
      </c>
    </row>
    <row r="52" customFormat="false" ht="23.25" hidden="false" customHeight="true" outlineLevel="0" collapsed="false">
      <c r="A52" s="25" t="s">
        <v>247</v>
      </c>
      <c r="B52" s="182"/>
      <c r="C52" s="183"/>
      <c r="D52" s="96" t="n">
        <f aca="false">SUM(D40:D51)+D28</f>
        <v>622669</v>
      </c>
      <c r="E52" s="79"/>
      <c r="F52" s="96" t="n">
        <f aca="false">SUM(F40:F51)+F28</f>
        <v>-1834239</v>
      </c>
      <c r="G52" s="75"/>
      <c r="H52" s="96" t="n">
        <f aca="false">SUM(H40:H51)+H28</f>
        <v>1799901</v>
      </c>
      <c r="I52" s="79"/>
      <c r="J52" s="96" t="n">
        <f aca="false">SUM(J40:J51)+J28</f>
        <v>2043438</v>
      </c>
    </row>
    <row r="53" customFormat="false" ht="23.25" hidden="false" customHeight="true" outlineLevel="0" collapsed="false">
      <c r="A53" s="3"/>
      <c r="B53" s="15"/>
      <c r="C53" s="9"/>
      <c r="D53" s="15"/>
      <c r="E53" s="15"/>
      <c r="F53" s="15"/>
      <c r="G53" s="15"/>
      <c r="H53" s="15"/>
      <c r="I53" s="15"/>
      <c r="J53" s="15"/>
    </row>
    <row r="54" customFormat="false" ht="23.25" hidden="false" customHeight="true" outlineLevel="0" collapsed="false">
      <c r="A54" s="16" t="s">
        <v>248</v>
      </c>
      <c r="B54" s="182"/>
      <c r="C54" s="183"/>
      <c r="D54" s="28"/>
      <c r="E54" s="194"/>
      <c r="F54" s="28"/>
      <c r="G54" s="28"/>
      <c r="H54" s="28"/>
      <c r="I54" s="194"/>
      <c r="J54" s="28"/>
    </row>
    <row r="55" customFormat="false" ht="23.25" hidden="false" customHeight="true" outlineLevel="0" collapsed="false">
      <c r="A55" s="20" t="s">
        <v>249</v>
      </c>
      <c r="B55" s="182"/>
      <c r="C55" s="183"/>
      <c r="D55" s="23" t="n">
        <v>0</v>
      </c>
      <c r="E55" s="28"/>
      <c r="F55" s="23" t="n">
        <v>0</v>
      </c>
      <c r="G55" s="28"/>
      <c r="H55" s="28" t="n">
        <v>-2249080</v>
      </c>
      <c r="I55" s="194"/>
      <c r="J55" s="21" t="n">
        <v>-2250003</v>
      </c>
    </row>
    <row r="56" customFormat="false" ht="23.25" hidden="false" customHeight="true" outlineLevel="0" collapsed="false">
      <c r="A56" s="20" t="s">
        <v>250</v>
      </c>
      <c r="B56" s="182"/>
      <c r="C56" s="183"/>
      <c r="D56" s="28" t="n">
        <v>1568247</v>
      </c>
      <c r="E56" s="194"/>
      <c r="F56" s="21" t="n">
        <v>0</v>
      </c>
      <c r="G56" s="28"/>
      <c r="H56" s="28" t="n">
        <v>1568247</v>
      </c>
      <c r="I56" s="194"/>
      <c r="J56" s="23" t="n">
        <v>0</v>
      </c>
    </row>
    <row r="57" customFormat="false" ht="23.25" hidden="false" customHeight="true" outlineLevel="0" collapsed="false">
      <c r="A57" s="20" t="s">
        <v>251</v>
      </c>
      <c r="B57" s="182"/>
      <c r="C57" s="183"/>
      <c r="D57" s="28" t="n">
        <v>-310824</v>
      </c>
      <c r="E57" s="194"/>
      <c r="F57" s="21" t="n">
        <v>-3818419</v>
      </c>
      <c r="G57" s="28"/>
      <c r="H57" s="28" t="n">
        <v>-36576</v>
      </c>
      <c r="I57" s="194"/>
      <c r="J57" s="28" t="n">
        <v>-44280</v>
      </c>
    </row>
    <row r="58" customFormat="false" ht="23.25" hidden="false" customHeight="true" outlineLevel="0" collapsed="false">
      <c r="A58" s="20" t="s">
        <v>252</v>
      </c>
      <c r="B58" s="182"/>
      <c r="C58" s="183"/>
      <c r="D58" s="28" t="n">
        <v>-87607</v>
      </c>
      <c r="E58" s="194"/>
      <c r="F58" s="21" t="n">
        <v>-7550</v>
      </c>
      <c r="G58" s="28"/>
      <c r="H58" s="28" t="n">
        <v>-83783</v>
      </c>
      <c r="I58" s="194"/>
      <c r="J58" s="28" t="n">
        <v>-6923</v>
      </c>
    </row>
    <row r="59" customFormat="false" ht="23.25" hidden="false" customHeight="true" outlineLevel="0" collapsed="false">
      <c r="A59" s="20" t="s">
        <v>253</v>
      </c>
      <c r="B59" s="182"/>
      <c r="C59" s="183"/>
      <c r="D59" s="28" t="n">
        <v>39</v>
      </c>
      <c r="E59" s="194"/>
      <c r="F59" s="195" t="n">
        <v>15139</v>
      </c>
      <c r="G59" s="28"/>
      <c r="H59" s="28" t="n">
        <v>39</v>
      </c>
      <c r="I59" s="194"/>
      <c r="J59" s="23" t="n">
        <v>1172</v>
      </c>
    </row>
    <row r="60" customFormat="false" ht="23.25" hidden="false" customHeight="true" outlineLevel="0" collapsed="false">
      <c r="A60" s="20" t="s">
        <v>254</v>
      </c>
      <c r="B60" s="182"/>
      <c r="C60" s="183"/>
      <c r="D60" s="28" t="n">
        <v>0</v>
      </c>
      <c r="E60" s="194"/>
      <c r="F60" s="195" t="n">
        <v>0</v>
      </c>
      <c r="G60" s="28"/>
      <c r="H60" s="28" t="n">
        <v>38250</v>
      </c>
      <c r="I60" s="194"/>
      <c r="J60" s="23" t="n">
        <v>32700</v>
      </c>
    </row>
    <row r="61" customFormat="false" ht="23.25" hidden="false" customHeight="true" outlineLevel="0" collapsed="false">
      <c r="A61" s="20" t="s">
        <v>124</v>
      </c>
      <c r="B61" s="182"/>
      <c r="C61" s="183"/>
      <c r="D61" s="196"/>
      <c r="E61" s="77"/>
      <c r="F61" s="197"/>
      <c r="G61" s="77"/>
      <c r="H61" s="28"/>
      <c r="I61" s="194"/>
      <c r="J61" s="198"/>
    </row>
    <row r="62" customFormat="false" ht="23.25" hidden="false" customHeight="true" outlineLevel="0" collapsed="false">
      <c r="A62" s="20" t="s">
        <v>125</v>
      </c>
      <c r="B62" s="182"/>
      <c r="C62" s="183"/>
      <c r="D62" s="196" t="n">
        <v>-179570</v>
      </c>
      <c r="E62" s="77"/>
      <c r="F62" s="21" t="n">
        <v>-268492</v>
      </c>
      <c r="G62" s="199"/>
      <c r="H62" s="28" t="n">
        <v>0</v>
      </c>
      <c r="I62" s="194"/>
      <c r="J62" s="23" t="n">
        <v>0</v>
      </c>
    </row>
    <row r="63" customFormat="false" ht="23.25" hidden="false" customHeight="true" outlineLevel="0" collapsed="false">
      <c r="A63" s="25" t="s">
        <v>255</v>
      </c>
      <c r="B63" s="182"/>
      <c r="C63" s="183"/>
      <c r="D63" s="96" t="n">
        <f aca="false">SUM(D55:D62)</f>
        <v>990285</v>
      </c>
      <c r="E63" s="79"/>
      <c r="F63" s="96" t="n">
        <f aca="false">SUM(F55:F62)</f>
        <v>-4079322</v>
      </c>
      <c r="G63" s="79"/>
      <c r="H63" s="96" t="n">
        <f aca="false">SUM(H55:H62)</f>
        <v>-762903</v>
      </c>
      <c r="I63" s="200"/>
      <c r="J63" s="96" t="n">
        <f aca="false">SUM(J55:J62)</f>
        <v>-2267334</v>
      </c>
    </row>
    <row r="64" customFormat="false" ht="23.25" hidden="false" customHeight="true" outlineLevel="0" collapsed="false">
      <c r="A64" s="25"/>
      <c r="B64" s="182"/>
      <c r="C64" s="183"/>
      <c r="D64" s="79"/>
      <c r="E64" s="79"/>
      <c r="F64" s="79"/>
      <c r="G64" s="79"/>
      <c r="H64" s="79"/>
      <c r="I64" s="201"/>
      <c r="J64" s="79"/>
    </row>
    <row r="65" customFormat="false" ht="23.25" hidden="false" customHeight="true" outlineLevel="0" collapsed="false">
      <c r="A65" s="3" t="s">
        <v>0</v>
      </c>
      <c r="B65" s="181"/>
      <c r="C65" s="135"/>
      <c r="D65" s="135"/>
      <c r="E65" s="135"/>
      <c r="F65" s="135"/>
      <c r="G65" s="135"/>
      <c r="H65" s="135"/>
      <c r="I65" s="135"/>
      <c r="J65" s="80"/>
    </row>
    <row r="66" customFormat="false" ht="23.25" hidden="false" customHeight="true" outlineLevel="0" collapsed="false">
      <c r="A66" s="108" t="s">
        <v>221</v>
      </c>
      <c r="B66" s="181"/>
      <c r="C66" s="135"/>
      <c r="D66" s="135"/>
      <c r="E66" s="135"/>
      <c r="F66" s="135"/>
      <c r="G66" s="135"/>
      <c r="H66" s="135"/>
      <c r="I66" s="135"/>
      <c r="J66" s="80"/>
    </row>
    <row r="67" customFormat="false" ht="23.25" hidden="false" customHeight="true" outlineLevel="0" collapsed="false">
      <c r="A67" s="108"/>
      <c r="B67" s="181"/>
      <c r="C67" s="135"/>
      <c r="D67" s="135"/>
      <c r="E67" s="135"/>
      <c r="F67" s="135"/>
      <c r="G67" s="135"/>
      <c r="H67" s="135"/>
      <c r="I67" s="135"/>
      <c r="J67" s="80"/>
    </row>
    <row r="68" customFormat="false" ht="23.25" hidden="false" customHeight="true" outlineLevel="0" collapsed="false">
      <c r="A68" s="3"/>
      <c r="B68" s="181"/>
      <c r="C68" s="135"/>
      <c r="D68" s="59" t="s">
        <v>2</v>
      </c>
      <c r="E68" s="59"/>
      <c r="F68" s="59"/>
      <c r="G68" s="60"/>
      <c r="H68" s="59" t="s">
        <v>3</v>
      </c>
      <c r="I68" s="59"/>
      <c r="J68" s="59"/>
    </row>
    <row r="69" customFormat="false" ht="23.25" hidden="false" customHeight="true" outlineLevel="0" collapsed="false">
      <c r="A69" s="3"/>
      <c r="B69" s="181"/>
      <c r="C69" s="135"/>
      <c r="D69" s="61" t="s">
        <v>132</v>
      </c>
      <c r="E69" s="61"/>
      <c r="F69" s="61"/>
      <c r="G69" s="60"/>
      <c r="H69" s="61" t="s">
        <v>132</v>
      </c>
      <c r="I69" s="61"/>
      <c r="J69" s="61"/>
    </row>
    <row r="70" customFormat="false" ht="23.25" hidden="false" customHeight="true" outlineLevel="0" collapsed="false">
      <c r="A70" s="3"/>
      <c r="B70" s="163"/>
      <c r="C70" s="9"/>
      <c r="D70" s="62" t="s">
        <v>90</v>
      </c>
      <c r="E70" s="62"/>
      <c r="F70" s="62"/>
      <c r="H70" s="62" t="s">
        <v>90</v>
      </c>
      <c r="I70" s="62"/>
      <c r="J70" s="62"/>
    </row>
    <row r="71" customFormat="false" ht="23.25" hidden="false" customHeight="true" outlineLevel="0" collapsed="false">
      <c r="A71" s="3"/>
      <c r="B71" s="202" t="s">
        <v>5</v>
      </c>
      <c r="C71" s="9"/>
      <c r="D71" s="14" t="s">
        <v>222</v>
      </c>
      <c r="E71" s="14"/>
      <c r="F71" s="14" t="s">
        <v>223</v>
      </c>
      <c r="G71" s="14"/>
      <c r="H71" s="14" t="s">
        <v>222</v>
      </c>
      <c r="I71" s="14"/>
      <c r="J71" s="14" t="s">
        <v>223</v>
      </c>
    </row>
    <row r="72" customFormat="false" ht="23.25" hidden="false" customHeight="true" outlineLevel="0" collapsed="false">
      <c r="A72" s="3"/>
      <c r="B72" s="163"/>
      <c r="C72" s="9"/>
      <c r="D72" s="14"/>
      <c r="E72" s="14"/>
      <c r="F72" s="14" t="s">
        <v>9</v>
      </c>
      <c r="G72" s="14"/>
      <c r="H72" s="14"/>
      <c r="I72" s="14"/>
      <c r="J72" s="14" t="s">
        <v>9</v>
      </c>
    </row>
    <row r="73" customFormat="false" ht="23.25" hidden="false" customHeight="true" outlineLevel="0" collapsed="false">
      <c r="A73" s="3"/>
      <c r="B73" s="15"/>
      <c r="C73" s="9"/>
      <c r="D73" s="15" t="str">
        <f aca="false">D38</f>
        <v>(พันบาท)</v>
      </c>
      <c r="E73" s="15"/>
      <c r="F73" s="15"/>
      <c r="G73" s="15"/>
      <c r="H73" s="15"/>
      <c r="I73" s="15"/>
      <c r="J73" s="15"/>
    </row>
    <row r="74" customFormat="false" ht="23.25" hidden="false" customHeight="true" outlineLevel="0" collapsed="false">
      <c r="A74" s="16" t="s">
        <v>256</v>
      </c>
      <c r="B74" s="182"/>
      <c r="C74" s="183"/>
      <c r="D74" s="44"/>
      <c r="E74" s="44"/>
      <c r="F74" s="44"/>
      <c r="G74" s="44"/>
      <c r="H74" s="44" t="s">
        <v>82</v>
      </c>
      <c r="I74" s="203"/>
      <c r="J74" s="44"/>
    </row>
    <row r="75" customFormat="false" ht="23.25" hidden="false" customHeight="true" outlineLevel="0" collapsed="false">
      <c r="A75" s="20" t="s">
        <v>257</v>
      </c>
      <c r="B75" s="182"/>
      <c r="C75" s="183"/>
      <c r="D75" s="77" t="n">
        <v>690720</v>
      </c>
      <c r="E75" s="77"/>
      <c r="F75" s="77" t="n">
        <v>0</v>
      </c>
      <c r="G75" s="77"/>
      <c r="H75" s="77" t="n">
        <v>690720</v>
      </c>
      <c r="I75" s="201"/>
      <c r="J75" s="77" t="n">
        <v>0</v>
      </c>
    </row>
    <row r="76" customFormat="false" ht="23.25" hidden="false" customHeight="true" outlineLevel="0" collapsed="false">
      <c r="A76" s="20" t="s">
        <v>74</v>
      </c>
      <c r="B76" s="182"/>
      <c r="C76" s="183"/>
      <c r="D76" s="197" t="n">
        <v>62460</v>
      </c>
      <c r="E76" s="77"/>
      <c r="F76" s="77" t="n">
        <v>0</v>
      </c>
      <c r="G76" s="77"/>
      <c r="H76" s="197" t="n">
        <v>62460</v>
      </c>
      <c r="I76" s="77"/>
      <c r="J76" s="77" t="n">
        <v>0</v>
      </c>
    </row>
    <row r="77" customFormat="false" ht="23.25" hidden="false" customHeight="true" outlineLevel="0" collapsed="false">
      <c r="A77" s="20" t="s">
        <v>258</v>
      </c>
      <c r="B77" s="182"/>
      <c r="C77" s="183"/>
      <c r="D77" s="197" t="n">
        <v>-500</v>
      </c>
      <c r="E77" s="77"/>
      <c r="F77" s="77" t="n">
        <v>0</v>
      </c>
      <c r="G77" s="77"/>
      <c r="H77" s="77" t="n">
        <v>-500</v>
      </c>
      <c r="I77" s="201"/>
      <c r="J77" s="77" t="n">
        <v>0</v>
      </c>
    </row>
    <row r="78" customFormat="false" ht="23.25" hidden="false" customHeight="true" outlineLevel="0" collapsed="false">
      <c r="A78" s="20" t="s">
        <v>259</v>
      </c>
      <c r="B78" s="182"/>
      <c r="C78" s="183"/>
      <c r="D78" s="77" t="n">
        <v>-1860302</v>
      </c>
      <c r="E78" s="77"/>
      <c r="F78" s="77" t="n">
        <v>-1502486</v>
      </c>
      <c r="G78" s="77"/>
      <c r="H78" s="77" t="n">
        <v>-1093149</v>
      </c>
      <c r="I78" s="39"/>
      <c r="J78" s="196" t="n">
        <v>-856252</v>
      </c>
    </row>
    <row r="79" customFormat="false" ht="23.25" hidden="false" customHeight="true" outlineLevel="0" collapsed="false">
      <c r="A79" s="20" t="s">
        <v>260</v>
      </c>
      <c r="B79" s="182"/>
      <c r="C79" s="183"/>
      <c r="D79" s="77"/>
      <c r="E79" s="77"/>
      <c r="F79" s="77"/>
      <c r="G79" s="77"/>
      <c r="H79" s="77"/>
      <c r="I79" s="39"/>
      <c r="J79" s="196"/>
    </row>
    <row r="80" customFormat="false" ht="23.25" hidden="false" customHeight="true" outlineLevel="0" collapsed="false">
      <c r="A80" s="20" t="s">
        <v>261</v>
      </c>
      <c r="B80" s="182"/>
      <c r="C80" s="183"/>
      <c r="D80" s="197" t="n">
        <v>47118</v>
      </c>
      <c r="E80" s="77"/>
      <c r="F80" s="197" t="n">
        <v>2666874</v>
      </c>
      <c r="G80" s="77"/>
      <c r="H80" s="77" t="n">
        <v>-233245</v>
      </c>
      <c r="I80" s="39"/>
      <c r="J80" s="196" t="n">
        <v>-314180</v>
      </c>
    </row>
    <row r="81" customFormat="false" ht="23.25" hidden="false" customHeight="true" outlineLevel="0" collapsed="false">
      <c r="A81" s="20" t="s">
        <v>262</v>
      </c>
      <c r="B81" s="204" t="n">
        <v>12</v>
      </c>
      <c r="C81" s="183"/>
      <c r="D81" s="196" t="n">
        <v>3825</v>
      </c>
      <c r="E81" s="77"/>
      <c r="F81" s="196" t="n">
        <v>4123402</v>
      </c>
      <c r="G81" s="77"/>
      <c r="H81" s="77" t="n">
        <v>0</v>
      </c>
      <c r="I81" s="39"/>
      <c r="J81" s="196" t="n">
        <v>0</v>
      </c>
    </row>
    <row r="82" customFormat="false" ht="23.25" hidden="false" customHeight="true" outlineLevel="0" collapsed="false">
      <c r="A82" s="20" t="s">
        <v>263</v>
      </c>
      <c r="B82" s="204" t="n">
        <v>12</v>
      </c>
      <c r="C82" s="183"/>
      <c r="D82" s="196" t="n">
        <v>-468308</v>
      </c>
      <c r="E82" s="77"/>
      <c r="F82" s="196" t="n">
        <v>-431863</v>
      </c>
      <c r="G82" s="77"/>
      <c r="H82" s="77" t="n">
        <v>-412872</v>
      </c>
      <c r="I82" s="39"/>
      <c r="J82" s="195" t="n">
        <v>-362317</v>
      </c>
    </row>
    <row r="83" customFormat="false" ht="23.25" hidden="false" customHeight="true" outlineLevel="0" collapsed="false">
      <c r="A83" s="20" t="s">
        <v>264</v>
      </c>
      <c r="B83" s="182"/>
      <c r="C83" s="183"/>
      <c r="D83" s="77" t="n">
        <v>-26811</v>
      </c>
      <c r="E83" s="77"/>
      <c r="F83" s="77" t="n">
        <v>-13192</v>
      </c>
      <c r="G83" s="77"/>
      <c r="H83" s="77" t="n">
        <v>-2201</v>
      </c>
      <c r="I83" s="39"/>
      <c r="J83" s="195" t="n">
        <v>-2568</v>
      </c>
    </row>
    <row r="84" customFormat="false" ht="23.25" hidden="false" customHeight="true" outlineLevel="0" collapsed="false">
      <c r="A84" s="20" t="s">
        <v>265</v>
      </c>
      <c r="B84" s="182"/>
      <c r="C84" s="183"/>
      <c r="D84" s="77" t="n">
        <v>0</v>
      </c>
      <c r="E84" s="77"/>
      <c r="F84" s="77" t="n">
        <v>-69882</v>
      </c>
      <c r="G84" s="77"/>
      <c r="H84" s="77" t="n">
        <v>0</v>
      </c>
      <c r="I84" s="39"/>
      <c r="J84" s="195" t="n">
        <v>0</v>
      </c>
    </row>
    <row r="85" customFormat="false" ht="23.25" hidden="false" customHeight="true" outlineLevel="0" collapsed="false">
      <c r="A85" s="20" t="s">
        <v>266</v>
      </c>
      <c r="B85" s="182"/>
      <c r="C85" s="183"/>
      <c r="D85" s="77" t="n">
        <v>0</v>
      </c>
      <c r="E85" s="77"/>
      <c r="F85" s="77" t="n">
        <v>2250000</v>
      </c>
      <c r="G85" s="77"/>
      <c r="H85" s="77" t="n">
        <v>0</v>
      </c>
      <c r="I85" s="39"/>
      <c r="J85" s="195" t="n">
        <v>2250000</v>
      </c>
    </row>
    <row r="86" customFormat="false" ht="23.25" hidden="false" customHeight="true" outlineLevel="0" collapsed="false">
      <c r="A86" s="20" t="s">
        <v>267</v>
      </c>
      <c r="B86" s="182"/>
      <c r="C86" s="183"/>
      <c r="D86" s="77" t="n">
        <v>0</v>
      </c>
      <c r="E86" s="77"/>
      <c r="F86" s="77" t="n">
        <v>-1046</v>
      </c>
      <c r="G86" s="77"/>
      <c r="H86" s="77" t="n">
        <v>0</v>
      </c>
      <c r="I86" s="39"/>
      <c r="J86" s="195" t="n">
        <v>-1046</v>
      </c>
    </row>
    <row r="87" customFormat="false" ht="23.25" hidden="false" customHeight="true" outlineLevel="0" collapsed="false">
      <c r="A87" s="20" t="s">
        <v>268</v>
      </c>
      <c r="B87" s="182"/>
      <c r="C87" s="183"/>
      <c r="D87" s="77" t="n">
        <v>-36750</v>
      </c>
      <c r="E87" s="77"/>
      <c r="F87" s="77" t="n">
        <v>-9800</v>
      </c>
      <c r="G87" s="77"/>
      <c r="H87" s="77" t="n">
        <v>0</v>
      </c>
      <c r="I87" s="39"/>
      <c r="J87" s="195" t="n">
        <v>0</v>
      </c>
    </row>
    <row r="88" customFormat="false" ht="23.25" hidden="false" customHeight="true" outlineLevel="0" collapsed="false">
      <c r="A88" s="25" t="s">
        <v>269</v>
      </c>
      <c r="B88" s="182"/>
      <c r="C88" s="183"/>
      <c r="D88" s="26" t="n">
        <f aca="false">SUM(D75:D87)</f>
        <v>-1588548</v>
      </c>
      <c r="E88" s="44"/>
      <c r="F88" s="30" t="n">
        <f aca="false">SUM(F75:F87)</f>
        <v>7012007</v>
      </c>
      <c r="G88" s="44"/>
      <c r="H88" s="26" t="n">
        <f aca="false">SUM(H75:H87)</f>
        <v>-988787</v>
      </c>
      <c r="I88" s="203"/>
      <c r="J88" s="30" t="n">
        <f aca="false">SUM(J75:J87)</f>
        <v>713637</v>
      </c>
    </row>
    <row r="89" customFormat="false" ht="23.25" hidden="false" customHeight="true" outlineLevel="0" collapsed="false">
      <c r="A89" s="25"/>
      <c r="B89" s="182"/>
      <c r="C89" s="183"/>
      <c r="D89" s="55"/>
      <c r="E89" s="44"/>
      <c r="F89" s="44"/>
      <c r="G89" s="44"/>
      <c r="H89" s="55"/>
      <c r="I89" s="203"/>
      <c r="J89" s="44"/>
    </row>
    <row r="90" customFormat="false" ht="23.25" hidden="false" customHeight="true" outlineLevel="0" collapsed="false">
      <c r="A90" s="25" t="s">
        <v>270</v>
      </c>
      <c r="B90" s="182"/>
      <c r="C90" s="183"/>
      <c r="D90" s="27" t="n">
        <f aca="false">D88+D63+D52</f>
        <v>24406</v>
      </c>
      <c r="E90" s="205"/>
      <c r="F90" s="44" t="n">
        <f aca="false">F88+F63+F52</f>
        <v>1098446</v>
      </c>
      <c r="G90" s="44"/>
      <c r="H90" s="27" t="n">
        <f aca="false">H88+H63+H52</f>
        <v>48211</v>
      </c>
      <c r="I90" s="206"/>
      <c r="J90" s="44" t="n">
        <f aca="false">J88+J63+J52</f>
        <v>489741</v>
      </c>
    </row>
    <row r="91" customFormat="false" ht="23.25" hidden="false" customHeight="true" outlineLevel="0" collapsed="false">
      <c r="A91" s="20" t="s">
        <v>271</v>
      </c>
      <c r="B91" s="182"/>
      <c r="C91" s="183"/>
      <c r="D91" s="27"/>
      <c r="E91" s="205"/>
      <c r="F91" s="44"/>
      <c r="G91" s="44"/>
      <c r="H91" s="55"/>
      <c r="I91" s="206"/>
      <c r="J91" s="44"/>
    </row>
    <row r="92" customFormat="false" ht="23.25" hidden="false" customHeight="true" outlineLevel="0" collapsed="false">
      <c r="A92" s="20" t="s">
        <v>272</v>
      </c>
      <c r="B92" s="182"/>
      <c r="C92" s="183"/>
      <c r="D92" s="23" t="n">
        <v>-118813</v>
      </c>
      <c r="E92" s="205"/>
      <c r="F92" s="85" t="n">
        <v>-20450</v>
      </c>
      <c r="G92" s="44"/>
      <c r="H92" s="23" t="n">
        <v>0</v>
      </c>
      <c r="I92" s="206"/>
      <c r="J92" s="41" t="n">
        <v>0</v>
      </c>
    </row>
    <row r="93" customFormat="false" ht="23.25" hidden="false" customHeight="true" outlineLevel="0" collapsed="false">
      <c r="A93" s="20" t="s">
        <v>273</v>
      </c>
      <c r="B93" s="182"/>
      <c r="C93" s="183"/>
      <c r="D93" s="46" t="n">
        <v>242138</v>
      </c>
      <c r="E93" s="68"/>
      <c r="F93" s="73" t="n">
        <v>168973</v>
      </c>
      <c r="G93" s="77"/>
      <c r="H93" s="46" t="n">
        <v>61449</v>
      </c>
      <c r="I93" s="207"/>
      <c r="J93" s="73" t="n">
        <v>27366</v>
      </c>
    </row>
    <row r="94" customFormat="false" ht="23.25" hidden="false" customHeight="true" outlineLevel="0" collapsed="false">
      <c r="A94" s="25" t="s">
        <v>274</v>
      </c>
      <c r="B94" s="182"/>
      <c r="C94" s="183"/>
      <c r="D94" s="208" t="n">
        <f aca="false">SUM(D90:D93)</f>
        <v>147731</v>
      </c>
      <c r="E94" s="205"/>
      <c r="F94" s="32" t="n">
        <f aca="false">SUM(F90:F93)</f>
        <v>1246969</v>
      </c>
      <c r="G94" s="44"/>
      <c r="H94" s="208" t="n">
        <f aca="false">SUM(H90:H93)</f>
        <v>109660</v>
      </c>
      <c r="I94" s="206"/>
      <c r="J94" s="32" t="n">
        <f aca="false">SUM(J90:J93)</f>
        <v>517107</v>
      </c>
    </row>
    <row r="95" s="33" customFormat="true" ht="23.25" hidden="false" customHeight="true" outlineLevel="0" collapsed="false">
      <c r="A95" s="209"/>
      <c r="B95" s="210"/>
      <c r="C95" s="211"/>
      <c r="D95" s="21"/>
      <c r="E95" s="68"/>
      <c r="F95" s="198"/>
      <c r="G95" s="85"/>
      <c r="H95" s="21"/>
      <c r="I95" s="212"/>
      <c r="J95" s="213"/>
    </row>
    <row r="96" s="217" customFormat="true" ht="20.25" hidden="false" customHeight="true" outlineLevel="0" collapsed="false">
      <c r="A96" s="214" t="s">
        <v>275</v>
      </c>
      <c r="B96" s="1"/>
      <c r="C96" s="68"/>
      <c r="D96" s="68"/>
      <c r="E96" s="68"/>
      <c r="F96" s="1"/>
      <c r="G96" s="68"/>
      <c r="H96" s="68"/>
      <c r="I96" s="215"/>
      <c r="J96" s="216"/>
      <c r="K96" s="216"/>
      <c r="L96" s="216"/>
    </row>
    <row r="97" customFormat="false" ht="23.25" hidden="false" customHeight="true" outlineLevel="0" collapsed="false">
      <c r="A97" s="20" t="s">
        <v>276</v>
      </c>
      <c r="B97" s="1"/>
      <c r="C97" s="215"/>
      <c r="E97" s="215"/>
      <c r="F97" s="215"/>
      <c r="G97" s="215"/>
      <c r="H97" s="41"/>
      <c r="I97" s="215"/>
      <c r="J97" s="215"/>
    </row>
    <row r="98" customFormat="false" ht="23.25" hidden="false" customHeight="true" outlineLevel="0" collapsed="false">
      <c r="A98" s="20" t="s">
        <v>277</v>
      </c>
      <c r="B98" s="1"/>
      <c r="C98" s="68"/>
      <c r="D98" s="1" t="n">
        <v>8473</v>
      </c>
      <c r="E98" s="215"/>
      <c r="F98" s="1" t="n">
        <v>276000</v>
      </c>
      <c r="G98" s="68"/>
      <c r="H98" s="68" t="n">
        <v>4472</v>
      </c>
      <c r="I98" s="68"/>
      <c r="J98" s="68" t="n">
        <v>2009</v>
      </c>
    </row>
    <row r="99" customFormat="false" ht="23.25" hidden="false" customHeight="true" outlineLevel="0" collapsed="false">
      <c r="A99" s="20" t="s">
        <v>278</v>
      </c>
      <c r="B99" s="1"/>
      <c r="C99" s="68"/>
      <c r="D99" s="1" t="n">
        <v>9831</v>
      </c>
      <c r="E99" s="215"/>
      <c r="F99" s="68" t="n">
        <v>0</v>
      </c>
      <c r="G99" s="68"/>
      <c r="H99" s="68" t="n">
        <v>9171</v>
      </c>
      <c r="I99" s="23"/>
      <c r="J99" s="68" t="n">
        <v>0</v>
      </c>
    </row>
    <row r="100" customFormat="false" ht="23.25" hidden="false" customHeight="true" outlineLevel="0" collapsed="false">
      <c r="A100" s="218" t="s">
        <v>279</v>
      </c>
      <c r="B100" s="219"/>
      <c r="C100" s="215"/>
      <c r="E100" s="215"/>
      <c r="F100" s="68"/>
      <c r="G100" s="215"/>
      <c r="H100" s="68"/>
      <c r="I100" s="68"/>
      <c r="J100" s="68"/>
    </row>
    <row r="101" customFormat="false" ht="23.25" hidden="false" customHeight="true" outlineLevel="0" collapsed="false">
      <c r="A101" s="218" t="s">
        <v>280</v>
      </c>
      <c r="B101" s="219"/>
      <c r="C101" s="23"/>
      <c r="D101" s="1" t="n">
        <v>4486369</v>
      </c>
      <c r="E101" s="23"/>
      <c r="F101" s="56" t="n">
        <v>0</v>
      </c>
      <c r="G101" s="68"/>
      <c r="H101" s="23" t="n">
        <v>4486369</v>
      </c>
      <c r="I101" s="23"/>
      <c r="J101" s="56" t="n">
        <v>0</v>
      </c>
    </row>
    <row r="102" customFormat="false" ht="23.25" hidden="false" customHeight="true" outlineLevel="0" collapsed="false">
      <c r="A102" s="20"/>
      <c r="B102" s="219"/>
      <c r="C102" s="215"/>
      <c r="E102" s="215"/>
      <c r="F102" s="215"/>
      <c r="G102" s="215"/>
      <c r="H102" s="215"/>
      <c r="I102" s="215"/>
    </row>
    <row r="103" customFormat="false" ht="23.25" hidden="false" customHeight="true" outlineLevel="0" collapsed="false">
      <c r="A103" s="218"/>
      <c r="B103" s="219"/>
      <c r="C103" s="68"/>
      <c r="E103" s="23"/>
      <c r="F103" s="215"/>
      <c r="G103" s="68"/>
      <c r="H103" s="41"/>
      <c r="I103" s="23"/>
      <c r="J103" s="215"/>
    </row>
  </sheetData>
  <mergeCells count="21">
    <mergeCell ref="D4:F4"/>
    <mergeCell ref="H4:J4"/>
    <mergeCell ref="D5:F5"/>
    <mergeCell ref="H5:J5"/>
    <mergeCell ref="D6:F6"/>
    <mergeCell ref="H6:J6"/>
    <mergeCell ref="D9:J9"/>
    <mergeCell ref="D33:F33"/>
    <mergeCell ref="H33:J33"/>
    <mergeCell ref="D34:F34"/>
    <mergeCell ref="H34:J34"/>
    <mergeCell ref="D35:F35"/>
    <mergeCell ref="H35:J35"/>
    <mergeCell ref="D38:J38"/>
    <mergeCell ref="D68:F68"/>
    <mergeCell ref="H68:J68"/>
    <mergeCell ref="D69:F69"/>
    <mergeCell ref="H69:J69"/>
    <mergeCell ref="D70:F70"/>
    <mergeCell ref="H70:J70"/>
    <mergeCell ref="D73:J7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9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Jamjurees</cp:lastModifiedBy>
  <cp:lastPrinted>2013-08-13T08:31:48Z</cp:lastPrinted>
  <dcterms:modified xsi:type="dcterms:W3CDTF">2013-08-14T04:35:13Z</dcterms:modified>
  <cp:revision>0</cp:revision>
  <dc:subject/>
  <dc:title/>
</cp:coreProperties>
</file>