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96"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 บริษัทย่อย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 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และตั๋วเงินรับการค้า</t>
  </si>
  <si>
    <t xml:space="preserve">   กิจการที่เกี่ยวข้องกัน</t>
  </si>
  <si>
    <t xml:space="preserve">   บริษัทอื่น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เผื่อหนี้สงสัยจะสูญ</t>
    </r>
  </si>
  <si>
    <r>
      <rPr>
        <sz val="16"/>
        <rFont val="Noto Sans Devanagari"/>
        <family val="2"/>
      </rPr>
      <t xml:space="preserve">รวมลูกหนี้และตั๋วเงินรับ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ลูกหนี้และเงินทดรองจ่ายแก่กิจการที่เกี่ยวข้องกัน</t>
  </si>
  <si>
    <r>
      <rPr>
        <sz val="16"/>
        <rFont val="Noto Sans Devanagari"/>
        <family val="2"/>
      </rPr>
      <t xml:space="preserve">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   เงินจ่ายล่วงหน้า</t>
  </si>
  <si>
    <t xml:space="preserve">   ภาษีซื้อรอเรียกคืน</t>
  </si>
  <si>
    <t xml:space="preserve">   ค่าใช้จ่ายจ่ายล่วงหน้า</t>
  </si>
  <si>
    <t xml:space="preserve">   รายได้ค้างรับจากกิจการที่เกี่ยวข้องกัน</t>
  </si>
  <si>
    <t xml:space="preserve">   ภาษีซื้อที่ยังไม่ถึงกำหนดชำระ</t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</t>
  </si>
  <si>
    <t xml:space="preserve">   ระยะสั้นจากสถาบันการเงิน</t>
  </si>
  <si>
    <t xml:space="preserve">เจ้าหนี้การค้า</t>
  </si>
  <si>
    <t xml:space="preserve">รวมเจ้าหนี้การค้า</t>
  </si>
  <si>
    <t xml:space="preserve">เจ้าหนี้และเงินทดรองรับจากกิจการที่เกี่ยวข้องกัน</t>
  </si>
  <si>
    <t xml:space="preserve">ส่วนของเงินกู้ยืมระยะยาวที่ถึงกำหนด</t>
  </si>
  <si>
    <t xml:space="preserve">   ชำระภายในหนึ่งปี</t>
  </si>
  <si>
    <t xml:space="preserve">ส่วนของหุ้นกู้ที่ถึงกำหนดชำระภายในหนึ่งปี</t>
  </si>
  <si>
    <t xml:space="preserve">ส่วนของหนี้สินตามสัญญาเช่า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ซื้อ</t>
  </si>
  <si>
    <t xml:space="preserve">หนี้สินหมุนเวียนอื่น</t>
  </si>
  <si>
    <t xml:space="preserve">   ภาษีมูลค่าเพิ่มรอจ่าย</t>
  </si>
  <si>
    <t xml:space="preserve">   ค่าใช้จ่ายค้างจ่าย</t>
  </si>
  <si>
    <t xml:space="preserve">   เงินรับล่วงหน้าค่าสินค้าและบริการ</t>
  </si>
  <si>
    <t xml:space="preserve">   เงินประกันผลงาน</t>
  </si>
  <si>
    <t xml:space="preserve">   อื่น ๆ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ตามสัญญาเช่าการเงิน</t>
  </si>
  <si>
    <t xml:space="preserve">หนิ้สินตามสัญญาเช่าซื้อ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หุ้นสามัญ </t>
    </r>
    <r>
      <rPr>
        <sz val="16"/>
        <rFont val="Angsana New"/>
        <family val="1"/>
      </rPr>
      <t xml:space="preserve">13,10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หุ้นสามัญ </t>
    </r>
    <r>
      <rPr>
        <sz val="16"/>
        <rFont val="Angsana New"/>
        <family val="1"/>
      </rPr>
      <t xml:space="preserve">13,101,28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   ส่วนต่ำกว่ามูลค่าหุ้นสามัญ</t>
  </si>
  <si>
    <t xml:space="preserve">   ส่วนเกินทุนจากการตีราคาสินทรัพย์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-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อื่น</t>
  </si>
  <si>
    <t xml:space="preserve">   กำไรจากอัตราแลกเปลี่ย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ให้บริการ</t>
  </si>
  <si>
    <t xml:space="preserve">ค่าใช้จ่ายในการขายและการบริหาร</t>
  </si>
  <si>
    <t xml:space="preserve">ค่าใช้จ่ายอื่น</t>
  </si>
  <si>
    <t xml:space="preserve">   ขาดทุนจากอัตราแลกเปลี่ยน</t>
  </si>
  <si>
    <t xml:space="preserve">   หนี้สงสัยจะสูญได้รับคืน</t>
  </si>
  <si>
    <r>
      <rPr>
        <sz val="16"/>
        <rFont val="Noto Sans Devanagari"/>
        <family val="2"/>
      </rPr>
      <t xml:space="preserve">   ขาดทุนจากการบันทึ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บัญชีค่าเผื่อการลดมูลค่า</t>
    </r>
  </si>
  <si>
    <t xml:space="preserve">      ของวัตถุดิบและสินค้าสำเร็จรูป</t>
  </si>
  <si>
    <t xml:space="preserve">   โอนกลับบัญชีค่าเผื่อการลดมูลค่าของอะไหล่และวัสดุ</t>
  </si>
  <si>
    <t xml:space="preserve">   ขาดทุนจากการด้อยค่าของที่ดิน</t>
  </si>
  <si>
    <t xml:space="preserve">รวมค่าใช้จ่าย</t>
  </si>
  <si>
    <t xml:space="preserve">กำไรก่อนดอกเบี้ยจ่ายและภาษีเงินได้นิติบุคคล</t>
  </si>
  <si>
    <t xml:space="preserve">ดอกเบี้ยจ่าย</t>
  </si>
  <si>
    <t xml:space="preserve">ภาษีเงินได้นิติบุคคล</t>
  </si>
  <si>
    <t xml:space="preserve">กำไรสุทธิสำหรับงวด</t>
  </si>
  <si>
    <t xml:space="preserve">การแบ่งปันกำไรสุทธิ</t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ของบริษัทย่อย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กำไรสุทธิส่วนที่เป็นของผู้ถือหุ้นบริษัทใหญ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r>
      <rPr>
        <sz val="16"/>
        <rFont val="Noto Sans Devanagari"/>
        <family val="2"/>
      </rPr>
      <t xml:space="preserve">รายการปรับกระทบยอด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ตัดจำหน่ายภาษีเงินได้หัก ณ ที่จ่าย</t>
  </si>
  <si>
    <t xml:space="preserve">   โอนกลับบัญชีค่าเผื่อหนี้สงสัยจะสูญ</t>
  </si>
  <si>
    <t xml:space="preserve">   ขาดทุนจากการเสื่อมสภาพของวัตถุดิบ</t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จำหน่ายอุปกรณ์</t>
    </r>
  </si>
  <si>
    <t xml:space="preserve">   ขาดทุนจากการตัดจำหน่ายอุปกรณ์</t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ดอกเบี้ยจ่าย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ลูกหนี้และตั๋วเงินรับการค้ากิจการที่เกี่ยวข้องกัน</t>
  </si>
  <si>
    <t xml:space="preserve">   ลูกหนี้และตั๋วเงินรับการค้าบริษัทอื่น</t>
  </si>
  <si>
    <t xml:space="preserve">   ลูกหนี้และเงินทดรองจ่ายแก่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กิจการที่เกี่ยวข้องกัน</t>
  </si>
  <si>
    <t xml:space="preserve">   เจ้าหนี้การค้าบริษัทอื่น</t>
  </si>
  <si>
    <t xml:space="preserve">   เจ้าหนี้และเงินทดรองรับจากกิจการที่เกี่ยวข้องกัน</t>
  </si>
  <si>
    <t xml:space="preserve">   หนี้สินหมุนเวียนอื่น</t>
  </si>
  <si>
    <t xml:space="preserve">เงินสดจ่าย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ลดลง</t>
  </si>
  <si>
    <t xml:space="preserve">เงินฝากธนาคารที่มีภาระค้ำประกันลดลง</t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ซื้อสินทรัพย์ไม่มีตัวตน</t>
  </si>
  <si>
    <t xml:space="preserve">เงินปันผลรับ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และเงินกู้ยืมระยะสั้นจากสถาบันการเงินลดลง</t>
  </si>
  <si>
    <t xml:space="preserve">ชำระคืนเงินกู้ยืมระยะยาว</t>
  </si>
  <si>
    <t xml:space="preserve">เงินสดรับจากเงินกู้ยืมระยะยาว</t>
  </si>
  <si>
    <t xml:space="preserve">ชำระคืนหุ้นกู้</t>
  </si>
  <si>
    <t xml:space="preserve">เงินสดรับจากการนำเครื่องจักรและอุปกรณ์ไปทำ</t>
  </si>
  <si>
    <t xml:space="preserve">   สัญญาขายและเช่ากลับคืน</t>
  </si>
  <si>
    <t xml:space="preserve">ชำระคืนหนี้สินตามสัญญาเช่าการเงินและสัญญาเช่าซื้อ</t>
  </si>
  <si>
    <t xml:space="preserve">เงินสดจ่ายปันผล</t>
  </si>
  <si>
    <t xml:space="preserve">เงินสดสุทธิใช้ไปในกิจกรรมจัดหาเงิน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เป็นตัวเงิน</t>
  </si>
  <si>
    <t xml:space="preserve">   สินทรัพย์ได้มาภายใต้สัญญาเช่าทางการเงินและสัญญาเช่าซื้อ</t>
  </si>
  <si>
    <t xml:space="preserve">   ตัดจำหน่ายส่วนเกินทุนจากการตีราคาสินทรัพย์</t>
  </si>
  <si>
    <t xml:space="preserve">งบแสดงการเปลี่ยนแปลงส่วนของผู้ถือหุ้น</t>
  </si>
  <si>
    <t xml:space="preserve">ส่วนต่ำกว่า</t>
  </si>
  <si>
    <t xml:space="preserve">ส่วนเกินทุนจาก</t>
  </si>
  <si>
    <t xml:space="preserve">ส่วนน้อยของ</t>
  </si>
  <si>
    <t xml:space="preserve">ที่ออกและชำระแล้ว</t>
  </si>
  <si>
    <t xml:space="preserve">มูลค่าหุ้น</t>
  </si>
  <si>
    <t xml:space="preserve">การตีราคาสินทรัพย์</t>
  </si>
  <si>
    <t xml:space="preserve">จัดสรรแล้ว</t>
  </si>
  <si>
    <t xml:space="preserve">ยังไม่ได้จัดสรร</t>
  </si>
  <si>
    <t xml:space="preserve">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9 -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กี่ยวกับ</t>
  </si>
  <si>
    <r>
      <rPr>
        <sz val="16"/>
        <rFont val="Noto Sans Devanagari"/>
        <family val="2"/>
      </rPr>
      <t xml:space="preserve">   วิธีการคำนวณมูลค่าของวัตถุดิบคงเหลือ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ตัดจำหน่ายส่วนเกินทุนจากการตีราคาสินทรัพย์</t>
  </si>
  <si>
    <r>
      <rPr>
        <sz val="16"/>
        <rFont val="Noto Sans Devanagari"/>
        <family val="2"/>
      </rPr>
      <t xml:space="preserve">จ่ายเงินปันผ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9)</t>
    </r>
  </si>
  <si>
    <r>
      <rPr>
        <sz val="16"/>
        <rFont val="Noto Sans Devanagari"/>
        <family val="2"/>
      </rPr>
      <t xml:space="preserve">กำไรสุทธิ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ตามที่รายงานไว้เดิม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_);_(@_)"/>
    <numFmt numFmtId="173" formatCode="_(* #,##0.00_);_(* \(#,##0.00\);_(* \-_);_(@_)"/>
    <numFmt numFmtId="174" formatCode="#,##0.00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sz val="16"/>
      <color rgb="FF000000"/>
      <name val="Angsana New"/>
      <family val="1"/>
    </font>
    <font>
      <u val="single"/>
      <sz val="16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800</xdr:colOff>
      <xdr:row>0</xdr:row>
      <xdr:rowOff>0</xdr:rowOff>
    </xdr:from>
    <xdr:to>
      <xdr:col>3</xdr:col>
      <xdr:colOff>113040</xdr:colOff>
      <xdr:row>0</xdr:row>
      <xdr:rowOff>0</xdr:rowOff>
    </xdr:to>
    <xdr:sp>
      <xdr:nvSpPr>
        <xdr:cNvPr id="0" name="Line 7"/>
        <xdr:cNvSpPr/>
      </xdr:nvSpPr>
      <xdr:spPr>
        <a:xfrm>
          <a:off x="1715400" y="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0</xdr:row>
      <xdr:rowOff>0</xdr:rowOff>
    </xdr:from>
    <xdr:to>
      <xdr:col>3</xdr:col>
      <xdr:colOff>113040</xdr:colOff>
      <xdr:row>0</xdr:row>
      <xdr:rowOff>0</xdr:rowOff>
    </xdr:to>
    <xdr:sp>
      <xdr:nvSpPr>
        <xdr:cNvPr id="1" name="Line 8"/>
        <xdr:cNvSpPr/>
      </xdr:nvSpPr>
      <xdr:spPr>
        <a:xfrm>
          <a:off x="1715400" y="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false" showRowColHeaders="true" showZeros="true" rightToLeft="false" tabSelected="true" showOutlineSymbols="true" defaultGridColor="true" view="normal" topLeftCell="A249" colorId="64" zoomScale="100" zoomScaleNormal="100" zoomScalePageLayoutView="100" workbookViewId="0">
      <selection pane="topLeft" activeCell="A262" activeCellId="0" sqref="A262"/>
    </sheetView>
  </sheetViews>
  <sheetFormatPr defaultColWidth="10.703125" defaultRowHeight="23.1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24.7"/>
    <col collapsed="false" customWidth="true" hidden="false" outlineLevel="0" max="4" min="4" style="1" width="1.56"/>
    <col collapsed="false" customWidth="true" hidden="false" outlineLevel="0" max="5" min="5" style="2" width="8.42"/>
    <col collapsed="false" customWidth="true" hidden="false" outlineLevel="0" max="6" min="6" style="3" width="1.85"/>
    <col collapsed="false" customWidth="true" hidden="false" outlineLevel="0" max="7" min="7" style="1" width="14.56"/>
    <col collapsed="false" customWidth="true" hidden="false" outlineLevel="0" max="8" min="8" style="1" width="1.7"/>
    <col collapsed="false" customWidth="true" hidden="false" outlineLevel="0" max="9" min="9" style="1" width="14.56"/>
    <col collapsed="false" customWidth="true" hidden="false" outlineLevel="0" max="10" min="10" style="1" width="1.7"/>
    <col collapsed="false" customWidth="true" hidden="false" outlineLevel="0" max="11" min="11" style="1" width="14.56"/>
    <col collapsed="false" customWidth="true" hidden="false" outlineLevel="0" max="12" min="12" style="1" width="1.7"/>
    <col collapsed="false" customWidth="true" hidden="false" outlineLevel="0" max="13" min="13" style="1" width="14.56"/>
    <col collapsed="false" customWidth="true" hidden="false" outlineLevel="0" max="14" min="14" style="1" width="1.7"/>
    <col collapsed="false" customWidth="false" hidden="false" outlineLevel="0" max="257" min="15" style="1" width="10.7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3.1" hidden="false" customHeight="true" outlineLevel="0" collapsed="false">
      <c r="A4" s="6"/>
      <c r="B4" s="6"/>
      <c r="C4" s="6"/>
      <c r="D4" s="6"/>
      <c r="E4" s="7"/>
      <c r="F4" s="8"/>
      <c r="G4" s="9" t="s">
        <v>3</v>
      </c>
      <c r="H4" s="9"/>
      <c r="I4" s="9"/>
      <c r="K4" s="9" t="s">
        <v>4</v>
      </c>
      <c r="L4" s="9"/>
      <c r="M4" s="9"/>
    </row>
    <row r="5" customFormat="false" ht="23.1" hidden="false" customHeight="true" outlineLevel="0" collapsed="false">
      <c r="E5" s="10" t="s">
        <v>5</v>
      </c>
      <c r="F5" s="10"/>
      <c r="G5" s="11" t="s">
        <v>6</v>
      </c>
      <c r="H5" s="12"/>
      <c r="I5" s="11" t="s">
        <v>7</v>
      </c>
      <c r="K5" s="11" t="s">
        <v>6</v>
      </c>
      <c r="L5" s="12"/>
      <c r="M5" s="11" t="s">
        <v>7</v>
      </c>
    </row>
    <row r="6" customFormat="false" ht="23.1" hidden="false" customHeight="true" outlineLevel="0" collapsed="false">
      <c r="E6" s="10"/>
      <c r="F6" s="10"/>
      <c r="G6" s="6" t="s">
        <v>8</v>
      </c>
      <c r="H6" s="12"/>
      <c r="I6" s="6" t="s">
        <v>9</v>
      </c>
      <c r="K6" s="6" t="s">
        <v>8</v>
      </c>
      <c r="L6" s="12"/>
      <c r="M6" s="6" t="s">
        <v>9</v>
      </c>
    </row>
    <row r="7" customFormat="false" ht="23.1" hidden="false" customHeight="true" outlineLevel="0" collapsed="false">
      <c r="E7" s="10"/>
      <c r="F7" s="10"/>
      <c r="G7" s="13" t="s">
        <v>10</v>
      </c>
      <c r="H7" s="12"/>
      <c r="I7" s="6"/>
      <c r="K7" s="13" t="s">
        <v>10</v>
      </c>
      <c r="L7" s="12"/>
      <c r="M7" s="6"/>
    </row>
    <row r="8" customFormat="false" ht="23.1" hidden="false" customHeight="true" outlineLevel="0" collapsed="false">
      <c r="E8" s="10"/>
      <c r="F8" s="10"/>
      <c r="G8" s="6"/>
      <c r="H8" s="12"/>
      <c r="I8" s="6" t="s">
        <v>11</v>
      </c>
      <c r="K8" s="6"/>
      <c r="L8" s="12"/>
      <c r="M8" s="6" t="s">
        <v>11</v>
      </c>
    </row>
    <row r="9" customFormat="false" ht="23.1" hidden="false" customHeight="true" outlineLevel="0" collapsed="false">
      <c r="A9" s="14" t="s">
        <v>12</v>
      </c>
    </row>
    <row r="10" customFormat="false" ht="23.1" hidden="false" customHeight="true" outlineLevel="0" collapsed="false">
      <c r="A10" s="14" t="s">
        <v>13</v>
      </c>
      <c r="B10" s="15"/>
      <c r="C10" s="15"/>
      <c r="D10" s="16"/>
      <c r="E10" s="17"/>
      <c r="F10" s="18"/>
      <c r="G10" s="15"/>
      <c r="H10" s="15"/>
      <c r="I10" s="15"/>
      <c r="J10" s="15"/>
      <c r="K10" s="15"/>
      <c r="L10" s="15"/>
      <c r="M10" s="15"/>
      <c r="N10" s="15"/>
    </row>
    <row r="11" customFormat="false" ht="23.1" hidden="false" customHeight="true" outlineLevel="0" collapsed="false">
      <c r="A11" s="19" t="s">
        <v>14</v>
      </c>
      <c r="B11" s="15"/>
      <c r="C11" s="15"/>
      <c r="D11" s="16"/>
      <c r="E11" s="17"/>
      <c r="F11" s="18"/>
      <c r="G11" s="20" t="n">
        <v>55937</v>
      </c>
      <c r="H11" s="21"/>
      <c r="I11" s="20" t="n">
        <v>50740</v>
      </c>
      <c r="J11" s="21"/>
      <c r="K11" s="20" t="n">
        <v>33488</v>
      </c>
      <c r="L11" s="21"/>
      <c r="M11" s="20" t="n">
        <v>45279</v>
      </c>
      <c r="N11" s="15"/>
    </row>
    <row r="12" customFormat="false" ht="23.1" hidden="false" customHeight="true" outlineLevel="0" collapsed="false">
      <c r="A12" s="19" t="s">
        <v>15</v>
      </c>
      <c r="B12" s="15"/>
      <c r="C12" s="15"/>
      <c r="D12" s="16"/>
      <c r="E12" s="17"/>
      <c r="F12" s="18"/>
      <c r="G12" s="22"/>
      <c r="H12" s="23"/>
      <c r="I12" s="22"/>
      <c r="J12" s="21"/>
      <c r="K12" s="22"/>
      <c r="L12" s="23"/>
      <c r="M12" s="22"/>
      <c r="N12" s="15"/>
    </row>
    <row r="13" customFormat="false" ht="23.1" hidden="false" customHeight="true" outlineLevel="0" collapsed="false">
      <c r="A13" s="19" t="s">
        <v>16</v>
      </c>
      <c r="B13" s="15"/>
      <c r="C13" s="15"/>
      <c r="D13" s="16"/>
      <c r="E13" s="17" t="n">
        <v>4</v>
      </c>
      <c r="F13" s="18"/>
      <c r="G13" s="22" t="n">
        <v>2369762</v>
      </c>
      <c r="H13" s="23"/>
      <c r="I13" s="22" t="n">
        <v>2688774</v>
      </c>
      <c r="J13" s="23"/>
      <c r="K13" s="22" t="n">
        <v>2356472</v>
      </c>
      <c r="L13" s="23"/>
      <c r="M13" s="22" t="n">
        <v>2673501</v>
      </c>
      <c r="N13" s="15"/>
    </row>
    <row r="14" customFormat="false" ht="23.1" hidden="false" customHeight="true" outlineLevel="0" collapsed="false">
      <c r="A14" s="19" t="s">
        <v>17</v>
      </c>
      <c r="B14" s="15"/>
      <c r="C14" s="15"/>
      <c r="D14" s="16"/>
      <c r="E14" s="17"/>
      <c r="F14" s="18"/>
      <c r="G14" s="22" t="n">
        <v>690526</v>
      </c>
      <c r="H14" s="23"/>
      <c r="I14" s="22" t="n">
        <v>715489</v>
      </c>
      <c r="J14" s="23"/>
      <c r="K14" s="22" t="n">
        <v>671506</v>
      </c>
      <c r="L14" s="23"/>
      <c r="M14" s="22" t="n">
        <v>700886</v>
      </c>
      <c r="N14" s="15"/>
    </row>
    <row r="15" customFormat="false" ht="23.1" hidden="false" customHeight="true" outlineLevel="0" collapsed="false">
      <c r="A15" s="19" t="s">
        <v>18</v>
      </c>
      <c r="B15" s="15"/>
      <c r="C15" s="15"/>
      <c r="D15" s="16"/>
      <c r="E15" s="17"/>
      <c r="F15" s="18"/>
      <c r="G15" s="22" t="n">
        <v>-283809</v>
      </c>
      <c r="H15" s="23"/>
      <c r="I15" s="22" t="n">
        <v>-283809</v>
      </c>
      <c r="J15" s="23"/>
      <c r="K15" s="22" t="n">
        <v>-283809</v>
      </c>
      <c r="L15" s="23"/>
      <c r="M15" s="22" t="n">
        <v>-283809</v>
      </c>
      <c r="N15" s="15"/>
    </row>
    <row r="16" customFormat="false" ht="23.1" hidden="false" customHeight="true" outlineLevel="0" collapsed="false">
      <c r="A16" s="19" t="s">
        <v>19</v>
      </c>
      <c r="B16" s="15"/>
      <c r="C16" s="15"/>
      <c r="D16" s="16"/>
      <c r="E16" s="17" t="n">
        <v>3</v>
      </c>
      <c r="F16" s="18"/>
      <c r="G16" s="24" t="n">
        <f aca="false">SUM(G13:G15)</f>
        <v>2776479</v>
      </c>
      <c r="H16" s="23"/>
      <c r="I16" s="24" t="n">
        <f aca="false">SUM(I13:I15)</f>
        <v>3120454</v>
      </c>
      <c r="J16" s="21"/>
      <c r="K16" s="24" t="n">
        <f aca="false">SUM(K13:K15)</f>
        <v>2744169</v>
      </c>
      <c r="L16" s="23"/>
      <c r="M16" s="24" t="n">
        <f aca="false">SUM(M13:M15)</f>
        <v>3090578</v>
      </c>
      <c r="N16" s="15"/>
    </row>
    <row r="17" customFormat="false" ht="23.1" hidden="false" customHeight="true" outlineLevel="0" collapsed="false">
      <c r="A17" s="19" t="s">
        <v>20</v>
      </c>
      <c r="B17" s="15"/>
      <c r="C17" s="15"/>
      <c r="D17" s="16"/>
      <c r="E17" s="17" t="n">
        <v>4</v>
      </c>
      <c r="F17" s="18"/>
      <c r="G17" s="22" t="n">
        <v>233</v>
      </c>
      <c r="H17" s="23"/>
      <c r="I17" s="22" t="n">
        <v>4311</v>
      </c>
      <c r="J17" s="21"/>
      <c r="K17" s="22" t="n">
        <v>1829</v>
      </c>
      <c r="L17" s="23"/>
      <c r="M17" s="22" t="n">
        <v>7490</v>
      </c>
      <c r="N17" s="15"/>
    </row>
    <row r="18" customFormat="false" ht="23.1" hidden="false" customHeight="true" outlineLevel="0" collapsed="false">
      <c r="A18" s="19" t="s">
        <v>21</v>
      </c>
      <c r="B18" s="15"/>
      <c r="C18" s="15"/>
      <c r="D18" s="16"/>
      <c r="E18" s="17" t="n">
        <v>5</v>
      </c>
      <c r="F18" s="18"/>
      <c r="G18" s="22" t="n">
        <v>7730113</v>
      </c>
      <c r="H18" s="23"/>
      <c r="I18" s="22" t="n">
        <v>8828591</v>
      </c>
      <c r="J18" s="21"/>
      <c r="K18" s="22" t="n">
        <v>7709326</v>
      </c>
      <c r="L18" s="23"/>
      <c r="M18" s="22" t="n">
        <v>8844621</v>
      </c>
      <c r="N18" s="15"/>
    </row>
    <row r="19" customFormat="false" ht="23.1" hidden="false" customHeight="true" outlineLevel="0" collapsed="false">
      <c r="A19" s="25" t="s">
        <v>22</v>
      </c>
      <c r="B19" s="15"/>
      <c r="C19" s="15"/>
      <c r="D19" s="16"/>
      <c r="E19" s="17"/>
      <c r="F19" s="18"/>
      <c r="G19" s="22"/>
      <c r="H19" s="23"/>
      <c r="I19" s="22"/>
      <c r="J19" s="21"/>
      <c r="K19" s="22"/>
      <c r="L19" s="23"/>
      <c r="M19" s="22"/>
      <c r="N19" s="15"/>
    </row>
    <row r="20" customFormat="false" ht="23.1" hidden="false" customHeight="true" outlineLevel="0" collapsed="false">
      <c r="A20" s="19" t="s">
        <v>23</v>
      </c>
      <c r="B20" s="15"/>
      <c r="C20" s="15"/>
      <c r="D20" s="16"/>
      <c r="E20" s="17"/>
      <c r="F20" s="18"/>
      <c r="G20" s="22" t="n">
        <v>5809</v>
      </c>
      <c r="H20" s="23"/>
      <c r="I20" s="22" t="n">
        <v>16352</v>
      </c>
      <c r="J20" s="23"/>
      <c r="K20" s="22" t="n">
        <v>5565</v>
      </c>
      <c r="L20" s="23"/>
      <c r="M20" s="22" t="n">
        <v>14100</v>
      </c>
      <c r="N20" s="15"/>
    </row>
    <row r="21" customFormat="false" ht="23.1" hidden="false" customHeight="true" outlineLevel="0" collapsed="false">
      <c r="A21" s="19" t="s">
        <v>24</v>
      </c>
      <c r="B21" s="15"/>
      <c r="C21" s="15"/>
      <c r="D21" s="16"/>
      <c r="E21" s="17"/>
      <c r="F21" s="18"/>
      <c r="G21" s="22" t="n">
        <v>43839</v>
      </c>
      <c r="H21" s="23"/>
      <c r="I21" s="22" t="n">
        <v>0</v>
      </c>
      <c r="J21" s="23"/>
      <c r="K21" s="22" t="n">
        <v>43111</v>
      </c>
      <c r="L21" s="23"/>
      <c r="M21" s="22" t="n">
        <v>0</v>
      </c>
      <c r="N21" s="15"/>
    </row>
    <row r="22" customFormat="false" ht="23.1" hidden="false" customHeight="true" outlineLevel="0" collapsed="false">
      <c r="A22" s="19" t="s">
        <v>25</v>
      </c>
      <c r="D22" s="6"/>
      <c r="E22" s="7"/>
      <c r="F22" s="8"/>
      <c r="G22" s="22" t="n">
        <v>31390</v>
      </c>
      <c r="H22" s="26"/>
      <c r="I22" s="22" t="n">
        <v>12386</v>
      </c>
      <c r="J22" s="26"/>
      <c r="K22" s="22" t="n">
        <v>29082</v>
      </c>
      <c r="L22" s="26"/>
      <c r="M22" s="22" t="n">
        <v>11210</v>
      </c>
    </row>
    <row r="23" customFormat="false" ht="23.1" hidden="false" customHeight="true" outlineLevel="0" collapsed="false">
      <c r="A23" s="19" t="s">
        <v>26</v>
      </c>
      <c r="D23" s="6"/>
      <c r="E23" s="7" t="n">
        <v>4</v>
      </c>
      <c r="F23" s="8"/>
      <c r="G23" s="22" t="n">
        <v>11936</v>
      </c>
      <c r="H23" s="26"/>
      <c r="I23" s="22" t="n">
        <v>9066</v>
      </c>
      <c r="J23" s="26"/>
      <c r="K23" s="22" t="n">
        <v>11991</v>
      </c>
      <c r="L23" s="26"/>
      <c r="M23" s="22" t="n">
        <v>7554</v>
      </c>
    </row>
    <row r="24" customFormat="false" ht="23.1" hidden="false" customHeight="true" outlineLevel="0" collapsed="false">
      <c r="A24" s="19" t="s">
        <v>27</v>
      </c>
      <c r="D24" s="6"/>
      <c r="E24" s="7"/>
      <c r="F24" s="8"/>
      <c r="G24" s="22" t="n">
        <v>69899</v>
      </c>
      <c r="H24" s="26"/>
      <c r="I24" s="22" t="n">
        <v>30400</v>
      </c>
      <c r="J24" s="26"/>
      <c r="K24" s="22" t="n">
        <v>65351</v>
      </c>
      <c r="L24" s="26"/>
      <c r="M24" s="22" t="n">
        <v>26992</v>
      </c>
    </row>
    <row r="25" customFormat="false" ht="23.1" hidden="false" customHeight="true" outlineLevel="0" collapsed="false">
      <c r="A25" s="25" t="s">
        <v>28</v>
      </c>
      <c r="G25" s="27" t="n">
        <v>38880</v>
      </c>
      <c r="H25" s="26"/>
      <c r="I25" s="27" t="n">
        <v>20338</v>
      </c>
      <c r="J25" s="26"/>
      <c r="K25" s="27" t="n">
        <v>37460</v>
      </c>
      <c r="L25" s="26"/>
      <c r="M25" s="27" t="n">
        <v>18839</v>
      </c>
    </row>
    <row r="26" customFormat="false" ht="23.1" hidden="false" customHeight="true" outlineLevel="0" collapsed="false">
      <c r="A26" s="28" t="s">
        <v>29</v>
      </c>
      <c r="G26" s="27" t="n">
        <f aca="false">SUM(G11:G12,G16:G25)</f>
        <v>10764515</v>
      </c>
      <c r="H26" s="29"/>
      <c r="I26" s="27" t="n">
        <f aca="false">SUM(I11:I12,I16:I25)</f>
        <v>12092638</v>
      </c>
      <c r="J26" s="29"/>
      <c r="K26" s="27" t="n">
        <f aca="false">SUM(K11:K12,K16:K25)</f>
        <v>10681372</v>
      </c>
      <c r="L26" s="29"/>
      <c r="M26" s="27" t="n">
        <f aca="false">SUM(M11:M12,M16:M25)</f>
        <v>12066663</v>
      </c>
    </row>
    <row r="27" customFormat="false" ht="23.1" hidden="false" customHeight="true" outlineLevel="0" collapsed="false">
      <c r="A27" s="28" t="s">
        <v>30</v>
      </c>
      <c r="G27" s="20"/>
      <c r="H27" s="29"/>
      <c r="I27" s="20"/>
      <c r="J27" s="29"/>
      <c r="K27" s="20"/>
      <c r="L27" s="29"/>
      <c r="M27" s="20"/>
    </row>
    <row r="28" customFormat="false" ht="23.1" hidden="false" customHeight="true" outlineLevel="0" collapsed="false">
      <c r="A28" s="19" t="s">
        <v>31</v>
      </c>
      <c r="E28" s="7" t="n">
        <v>6</v>
      </c>
      <c r="G28" s="20" t="n">
        <v>0</v>
      </c>
      <c r="H28" s="29"/>
      <c r="I28" s="20" t="n">
        <v>0</v>
      </c>
      <c r="J28" s="29"/>
      <c r="K28" s="20" t="n">
        <v>279000</v>
      </c>
      <c r="L28" s="29"/>
      <c r="M28" s="20" t="n">
        <v>279000</v>
      </c>
    </row>
    <row r="29" customFormat="false" ht="23.1" hidden="false" customHeight="true" outlineLevel="0" collapsed="false">
      <c r="A29" s="19" t="s">
        <v>32</v>
      </c>
      <c r="E29" s="7" t="n">
        <v>7</v>
      </c>
      <c r="G29" s="20" t="n">
        <v>1610036</v>
      </c>
      <c r="H29" s="29"/>
      <c r="I29" s="20" t="n">
        <v>1610036</v>
      </c>
      <c r="J29" s="29"/>
      <c r="K29" s="20" t="n">
        <v>1610036</v>
      </c>
      <c r="L29" s="29"/>
      <c r="M29" s="20" t="n">
        <v>1610036</v>
      </c>
    </row>
    <row r="30" customFormat="false" ht="23.1" hidden="false" customHeight="true" outlineLevel="0" collapsed="false">
      <c r="A30" s="19" t="s">
        <v>33</v>
      </c>
      <c r="E30" s="7" t="n">
        <v>8</v>
      </c>
      <c r="F30" s="8"/>
      <c r="G30" s="22" t="n">
        <v>22365490</v>
      </c>
      <c r="H30" s="29"/>
      <c r="I30" s="22" t="n">
        <v>22742773</v>
      </c>
      <c r="J30" s="29"/>
      <c r="K30" s="22" t="n">
        <v>19850879</v>
      </c>
      <c r="L30" s="29"/>
      <c r="M30" s="22" t="n">
        <v>20174450</v>
      </c>
    </row>
    <row r="31" customFormat="false" ht="23.1" hidden="false" customHeight="true" outlineLevel="0" collapsed="false">
      <c r="A31" s="19" t="s">
        <v>34</v>
      </c>
      <c r="E31" s="7" t="n">
        <v>9</v>
      </c>
      <c r="F31" s="8"/>
      <c r="G31" s="22" t="n">
        <v>57356</v>
      </c>
      <c r="H31" s="29"/>
      <c r="I31" s="22" t="n">
        <v>60878</v>
      </c>
      <c r="J31" s="29"/>
      <c r="K31" s="22" t="n">
        <v>56828</v>
      </c>
      <c r="L31" s="29"/>
      <c r="M31" s="22" t="n">
        <v>60308</v>
      </c>
    </row>
    <row r="32" customFormat="false" ht="23.1" hidden="false" customHeight="true" outlineLevel="0" collapsed="false">
      <c r="A32" s="19" t="s">
        <v>35</v>
      </c>
      <c r="E32" s="7"/>
      <c r="G32" s="27" t="n">
        <v>12808</v>
      </c>
      <c r="H32" s="29"/>
      <c r="I32" s="27" t="n">
        <v>12816</v>
      </c>
      <c r="J32" s="29"/>
      <c r="K32" s="27" t="n">
        <v>8160</v>
      </c>
      <c r="L32" s="29"/>
      <c r="M32" s="27" t="n">
        <v>8175</v>
      </c>
    </row>
    <row r="33" customFormat="false" ht="23.1" hidden="false" customHeight="true" outlineLevel="0" collapsed="false">
      <c r="A33" s="28" t="s">
        <v>36</v>
      </c>
      <c r="G33" s="24" t="n">
        <f aca="false">SUM(G28:G32)</f>
        <v>24045690</v>
      </c>
      <c r="H33" s="29"/>
      <c r="I33" s="24" t="n">
        <f aca="false">SUM(I28:I32)</f>
        <v>24426503</v>
      </c>
      <c r="J33" s="29"/>
      <c r="K33" s="24" t="n">
        <f aca="false">SUM(K28:K32)</f>
        <v>21804903</v>
      </c>
      <c r="L33" s="29"/>
      <c r="M33" s="24" t="n">
        <f aca="false">SUM(M28:M32)</f>
        <v>22131969</v>
      </c>
    </row>
    <row r="34" customFormat="false" ht="23.1" hidden="false" customHeight="true" outlineLevel="0" collapsed="false">
      <c r="A34" s="14" t="s">
        <v>37</v>
      </c>
      <c r="D34" s="6"/>
      <c r="E34" s="7"/>
      <c r="F34" s="8"/>
      <c r="G34" s="30" t="n">
        <f aca="false">SUM(G26+G33)</f>
        <v>34810205</v>
      </c>
      <c r="H34" s="26"/>
      <c r="I34" s="30" t="n">
        <f aca="false">SUM(I26+I33)</f>
        <v>36519141</v>
      </c>
      <c r="J34" s="29"/>
      <c r="K34" s="30" t="n">
        <f aca="false">SUM(K26+K33)</f>
        <v>32486275</v>
      </c>
      <c r="L34" s="26"/>
      <c r="M34" s="30" t="n">
        <f aca="false">SUM(M26+M33)</f>
        <v>34198632</v>
      </c>
    </row>
    <row r="35" customFormat="false" ht="23.1" hidden="false" customHeight="true" outlineLevel="0" collapsed="false">
      <c r="D35" s="6"/>
      <c r="E35" s="7"/>
      <c r="F35" s="8"/>
    </row>
    <row r="36" customFormat="false" ht="23.1" hidden="false" customHeight="true" outlineLevel="0" collapsed="false">
      <c r="A36" s="31" t="s">
        <v>38</v>
      </c>
      <c r="D36" s="6"/>
      <c r="E36" s="7"/>
      <c r="F36" s="8"/>
    </row>
    <row r="37" customFormat="false" ht="23.1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23.1" hidden="false" customHeight="true" outlineLevel="0" collapsed="false">
      <c r="A38" s="4" t="s">
        <v>39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23.1" hidden="false" customHeight="true" outlineLevel="0" collapsed="false">
      <c r="A39" s="5" t="s">
        <v>2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23.1" hidden="false" customHeight="true" outlineLevel="0" collapsed="false">
      <c r="A40" s="6"/>
      <c r="B40" s="6"/>
      <c r="C40" s="6"/>
      <c r="D40" s="6"/>
      <c r="E40" s="7"/>
      <c r="F40" s="8"/>
      <c r="G40" s="9" t="s">
        <v>3</v>
      </c>
      <c r="H40" s="9"/>
      <c r="I40" s="9"/>
      <c r="K40" s="9" t="s">
        <v>4</v>
      </c>
      <c r="L40" s="9"/>
      <c r="M40" s="9"/>
    </row>
    <row r="41" customFormat="false" ht="23.1" hidden="false" customHeight="true" outlineLevel="0" collapsed="false">
      <c r="E41" s="10" t="s">
        <v>5</v>
      </c>
      <c r="F41" s="10"/>
      <c r="G41" s="11" t="s">
        <v>6</v>
      </c>
      <c r="H41" s="12"/>
      <c r="I41" s="11" t="s">
        <v>7</v>
      </c>
      <c r="K41" s="11" t="s">
        <v>6</v>
      </c>
      <c r="L41" s="12"/>
      <c r="M41" s="11" t="s">
        <v>7</v>
      </c>
    </row>
    <row r="42" customFormat="false" ht="23.1" hidden="false" customHeight="true" outlineLevel="0" collapsed="false">
      <c r="E42" s="10"/>
      <c r="F42" s="10"/>
      <c r="G42" s="6" t="s">
        <v>8</v>
      </c>
      <c r="H42" s="12"/>
      <c r="I42" s="6" t="s">
        <v>9</v>
      </c>
      <c r="K42" s="6" t="s">
        <v>8</v>
      </c>
      <c r="L42" s="12"/>
      <c r="M42" s="6" t="s">
        <v>9</v>
      </c>
    </row>
    <row r="43" customFormat="false" ht="23.1" hidden="false" customHeight="true" outlineLevel="0" collapsed="false">
      <c r="E43" s="10"/>
      <c r="F43" s="10"/>
      <c r="G43" s="13" t="s">
        <v>10</v>
      </c>
      <c r="H43" s="12"/>
      <c r="I43" s="6"/>
      <c r="K43" s="13" t="s">
        <v>10</v>
      </c>
      <c r="L43" s="12"/>
      <c r="M43" s="6"/>
    </row>
    <row r="44" customFormat="false" ht="23.1" hidden="false" customHeight="true" outlineLevel="0" collapsed="false">
      <c r="E44" s="10"/>
      <c r="F44" s="10"/>
      <c r="G44" s="6"/>
      <c r="H44" s="12"/>
      <c r="I44" s="6" t="s">
        <v>11</v>
      </c>
      <c r="K44" s="6"/>
      <c r="L44" s="12"/>
      <c r="M44" s="6" t="s">
        <v>11</v>
      </c>
    </row>
    <row r="45" customFormat="false" ht="23.1" hidden="false" customHeight="true" outlineLevel="0" collapsed="false">
      <c r="A45" s="14" t="s">
        <v>40</v>
      </c>
      <c r="G45" s="6"/>
      <c r="H45" s="6"/>
      <c r="I45" s="6"/>
      <c r="K45" s="6"/>
      <c r="L45" s="6"/>
      <c r="M45" s="6"/>
    </row>
    <row r="46" customFormat="false" ht="23.1" hidden="false" customHeight="true" outlineLevel="0" collapsed="false">
      <c r="A46" s="14" t="s">
        <v>41</v>
      </c>
      <c r="D46" s="6"/>
      <c r="E46" s="7"/>
      <c r="F46" s="8"/>
    </row>
    <row r="47" customFormat="false" ht="23.1" hidden="false" customHeight="true" outlineLevel="0" collapsed="false">
      <c r="A47" s="25" t="s">
        <v>42</v>
      </c>
      <c r="D47" s="6"/>
      <c r="E47" s="7"/>
      <c r="F47" s="8"/>
    </row>
    <row r="48" customFormat="false" ht="23.1" hidden="false" customHeight="true" outlineLevel="0" collapsed="false">
      <c r="A48" s="25" t="s">
        <v>43</v>
      </c>
      <c r="D48" s="6"/>
      <c r="E48" s="7" t="n">
        <v>10</v>
      </c>
      <c r="F48" s="8"/>
      <c r="G48" s="20" t="n">
        <v>1065248</v>
      </c>
      <c r="H48" s="32"/>
      <c r="I48" s="20" t="n">
        <v>4246190</v>
      </c>
      <c r="J48" s="32"/>
      <c r="K48" s="20" t="n">
        <v>984500</v>
      </c>
      <c r="L48" s="32"/>
      <c r="M48" s="20" t="n">
        <v>4144000</v>
      </c>
    </row>
    <row r="49" customFormat="false" ht="23.1" hidden="false" customHeight="true" outlineLevel="0" collapsed="false">
      <c r="A49" s="19" t="s">
        <v>44</v>
      </c>
      <c r="D49" s="6"/>
      <c r="E49" s="7"/>
      <c r="F49" s="8"/>
      <c r="G49" s="22"/>
      <c r="H49" s="29"/>
      <c r="I49" s="22"/>
      <c r="J49" s="29"/>
      <c r="K49" s="22"/>
      <c r="L49" s="29"/>
      <c r="M49" s="22"/>
    </row>
    <row r="50" customFormat="false" ht="23.1" hidden="false" customHeight="true" outlineLevel="0" collapsed="false">
      <c r="A50" s="19" t="s">
        <v>16</v>
      </c>
      <c r="D50" s="6"/>
      <c r="E50" s="7" t="n">
        <v>4</v>
      </c>
      <c r="F50" s="8"/>
      <c r="G50" s="22" t="n">
        <v>253783</v>
      </c>
      <c r="H50" s="26"/>
      <c r="I50" s="22" t="n">
        <v>9797</v>
      </c>
      <c r="J50" s="29"/>
      <c r="K50" s="22" t="n">
        <v>260596</v>
      </c>
      <c r="L50" s="26"/>
      <c r="M50" s="22" t="n">
        <v>14717</v>
      </c>
    </row>
    <row r="51" customFormat="false" ht="23.1" hidden="false" customHeight="true" outlineLevel="0" collapsed="false">
      <c r="A51" s="19" t="s">
        <v>17</v>
      </c>
      <c r="D51" s="6"/>
      <c r="E51" s="7"/>
      <c r="F51" s="8"/>
      <c r="G51" s="22" t="n">
        <v>2378717</v>
      </c>
      <c r="H51" s="26"/>
      <c r="I51" s="22" t="n">
        <v>969512</v>
      </c>
      <c r="J51" s="26"/>
      <c r="K51" s="22" t="n">
        <v>2342361</v>
      </c>
      <c r="L51" s="26"/>
      <c r="M51" s="22" t="n">
        <v>953439</v>
      </c>
    </row>
    <row r="52" customFormat="false" ht="23.1" hidden="false" customHeight="true" outlineLevel="0" collapsed="false">
      <c r="A52" s="19" t="s">
        <v>45</v>
      </c>
      <c r="D52" s="6"/>
      <c r="E52" s="7"/>
      <c r="F52" s="8"/>
      <c r="G52" s="24" t="n">
        <f aca="false">SUM(G50:G51)</f>
        <v>2632500</v>
      </c>
      <c r="H52" s="26"/>
      <c r="I52" s="24" t="n">
        <f aca="false">SUM(I50:I51)</f>
        <v>979309</v>
      </c>
      <c r="J52" s="26"/>
      <c r="K52" s="24" t="n">
        <f aca="false">SUM(K50:K51)</f>
        <v>2602957</v>
      </c>
      <c r="L52" s="26"/>
      <c r="M52" s="24" t="n">
        <f aca="false">SUM(M50:M51)</f>
        <v>968156</v>
      </c>
    </row>
    <row r="53" customFormat="false" ht="23.1" hidden="false" customHeight="true" outlineLevel="0" collapsed="false">
      <c r="A53" s="19" t="s">
        <v>46</v>
      </c>
      <c r="D53" s="6"/>
      <c r="E53" s="7" t="n">
        <v>4</v>
      </c>
      <c r="F53" s="8"/>
      <c r="G53" s="22" t="n">
        <v>33306</v>
      </c>
      <c r="H53" s="26"/>
      <c r="I53" s="22" t="n">
        <v>39560</v>
      </c>
      <c r="J53" s="29"/>
      <c r="K53" s="22" t="n">
        <v>46886</v>
      </c>
      <c r="L53" s="26"/>
      <c r="M53" s="22" t="n">
        <v>60417</v>
      </c>
    </row>
    <row r="54" customFormat="false" ht="23.1" hidden="false" customHeight="true" outlineLevel="0" collapsed="false">
      <c r="A54" s="19" t="s">
        <v>47</v>
      </c>
      <c r="D54" s="6"/>
      <c r="E54" s="7"/>
      <c r="F54" s="8"/>
      <c r="G54" s="22"/>
      <c r="H54" s="26"/>
      <c r="I54" s="22"/>
      <c r="J54" s="29"/>
      <c r="K54" s="22"/>
      <c r="L54" s="26"/>
      <c r="M54" s="22"/>
    </row>
    <row r="55" customFormat="false" ht="23.1" hidden="false" customHeight="true" outlineLevel="0" collapsed="false">
      <c r="A55" s="19" t="s">
        <v>48</v>
      </c>
      <c r="D55" s="6"/>
      <c r="E55" s="7" t="n">
        <v>11</v>
      </c>
      <c r="F55" s="8"/>
      <c r="G55" s="22" t="n">
        <v>877885</v>
      </c>
      <c r="H55" s="26"/>
      <c r="I55" s="22" t="n">
        <v>568620</v>
      </c>
      <c r="J55" s="29"/>
      <c r="K55" s="22" t="n">
        <v>707200</v>
      </c>
      <c r="L55" s="26"/>
      <c r="M55" s="22" t="n">
        <v>416000</v>
      </c>
    </row>
    <row r="56" customFormat="false" ht="23.1" hidden="false" customHeight="true" outlineLevel="0" collapsed="false">
      <c r="A56" s="19" t="s">
        <v>49</v>
      </c>
      <c r="D56" s="6"/>
      <c r="E56" s="7" t="n">
        <v>12</v>
      </c>
      <c r="F56" s="8"/>
      <c r="G56" s="22" t="n">
        <v>0</v>
      </c>
      <c r="H56" s="26"/>
      <c r="I56" s="22" t="n">
        <v>725000</v>
      </c>
      <c r="J56" s="29"/>
      <c r="K56" s="22" t="n">
        <v>0</v>
      </c>
      <c r="L56" s="26"/>
      <c r="M56" s="22" t="n">
        <v>725000</v>
      </c>
    </row>
    <row r="57" customFormat="false" ht="23.1" hidden="false" customHeight="true" outlineLevel="0" collapsed="false">
      <c r="A57" s="33" t="s">
        <v>50</v>
      </c>
      <c r="D57" s="6"/>
      <c r="E57" s="7"/>
      <c r="F57" s="8"/>
      <c r="G57" s="22"/>
      <c r="H57" s="26"/>
      <c r="I57" s="22"/>
      <c r="J57" s="29"/>
      <c r="K57" s="22"/>
      <c r="L57" s="26"/>
      <c r="M57" s="22"/>
    </row>
    <row r="58" customFormat="false" ht="23.1" hidden="false" customHeight="true" outlineLevel="0" collapsed="false">
      <c r="A58" s="33" t="s">
        <v>51</v>
      </c>
      <c r="D58" s="6"/>
      <c r="E58" s="7" t="n">
        <v>13</v>
      </c>
      <c r="F58" s="8"/>
      <c r="G58" s="22" t="n">
        <v>212488</v>
      </c>
      <c r="H58" s="26"/>
      <c r="I58" s="22" t="n">
        <v>206461</v>
      </c>
      <c r="J58" s="29"/>
      <c r="K58" s="22" t="n">
        <v>191401</v>
      </c>
      <c r="L58" s="26"/>
      <c r="M58" s="22" t="n">
        <v>191893</v>
      </c>
    </row>
    <row r="59" s="34" customFormat="true" ht="23.1" hidden="false" customHeight="true" outlineLevel="0" collapsed="false">
      <c r="A59" s="33" t="s">
        <v>52</v>
      </c>
      <c r="D59" s="35"/>
      <c r="E59" s="7"/>
      <c r="F59" s="7"/>
      <c r="G59" s="22"/>
      <c r="H59" s="26"/>
      <c r="I59" s="22"/>
      <c r="J59" s="26"/>
      <c r="K59" s="22"/>
      <c r="L59" s="26"/>
      <c r="M59" s="22"/>
    </row>
    <row r="60" s="34" customFormat="true" ht="23.1" hidden="false" customHeight="true" outlineLevel="0" collapsed="false">
      <c r="A60" s="33" t="s">
        <v>51</v>
      </c>
      <c r="D60" s="35"/>
      <c r="E60" s="7"/>
      <c r="F60" s="7"/>
      <c r="G60" s="20" t="n">
        <v>5434</v>
      </c>
      <c r="H60" s="26"/>
      <c r="I60" s="20" t="n">
        <v>5245</v>
      </c>
      <c r="J60" s="26"/>
      <c r="K60" s="20" t="n">
        <v>3605</v>
      </c>
      <c r="L60" s="26"/>
      <c r="M60" s="20" t="n">
        <v>3281</v>
      </c>
    </row>
    <row r="61" s="34" customFormat="true" ht="23.1" hidden="false" customHeight="true" outlineLevel="0" collapsed="false">
      <c r="A61" s="19" t="s">
        <v>53</v>
      </c>
      <c r="D61" s="35"/>
      <c r="E61" s="7"/>
      <c r="F61" s="7"/>
      <c r="G61" s="22"/>
      <c r="H61" s="32"/>
      <c r="I61" s="22"/>
      <c r="J61" s="32"/>
      <c r="K61" s="22"/>
      <c r="L61" s="32"/>
      <c r="M61" s="22"/>
    </row>
    <row r="62" customFormat="false" ht="23.1" hidden="false" customHeight="true" outlineLevel="0" collapsed="false">
      <c r="A62" s="19" t="s">
        <v>54</v>
      </c>
      <c r="D62" s="6"/>
      <c r="E62" s="7"/>
      <c r="F62" s="8"/>
      <c r="G62" s="22" t="n">
        <v>1739</v>
      </c>
      <c r="H62" s="26"/>
      <c r="I62" s="22" t="n">
        <v>60875</v>
      </c>
      <c r="J62" s="29"/>
      <c r="K62" s="22" t="n">
        <v>0</v>
      </c>
      <c r="L62" s="26"/>
      <c r="M62" s="22" t="n">
        <v>58704</v>
      </c>
    </row>
    <row r="63" customFormat="false" ht="23.1" hidden="false" customHeight="true" outlineLevel="0" collapsed="false">
      <c r="A63" s="19" t="s">
        <v>55</v>
      </c>
      <c r="D63" s="6"/>
      <c r="E63" s="7"/>
      <c r="F63" s="8"/>
      <c r="G63" s="22" t="n">
        <v>133754</v>
      </c>
      <c r="H63" s="26"/>
      <c r="I63" s="22" t="n">
        <v>93261</v>
      </c>
      <c r="J63" s="26"/>
      <c r="K63" s="22" t="n">
        <v>108264</v>
      </c>
      <c r="L63" s="26"/>
      <c r="M63" s="22" t="n">
        <v>77317</v>
      </c>
    </row>
    <row r="64" customFormat="false" ht="23.1" hidden="false" customHeight="true" outlineLevel="0" collapsed="false">
      <c r="A64" s="19" t="s">
        <v>56</v>
      </c>
      <c r="D64" s="6"/>
      <c r="E64" s="7"/>
      <c r="F64" s="8"/>
      <c r="G64" s="22" t="n">
        <v>6600</v>
      </c>
      <c r="H64" s="26"/>
      <c r="I64" s="22" t="n">
        <v>192</v>
      </c>
      <c r="J64" s="26"/>
      <c r="K64" s="22" t="n">
        <v>5047</v>
      </c>
      <c r="L64" s="26"/>
      <c r="M64" s="22" t="n">
        <v>192</v>
      </c>
    </row>
    <row r="65" customFormat="false" ht="23.1" hidden="false" customHeight="true" outlineLevel="0" collapsed="false">
      <c r="A65" s="19" t="s">
        <v>57</v>
      </c>
      <c r="D65" s="6"/>
      <c r="E65" s="7"/>
      <c r="F65" s="8"/>
      <c r="G65" s="22" t="n">
        <v>29679</v>
      </c>
      <c r="H65" s="26"/>
      <c r="I65" s="22" t="n">
        <v>42619</v>
      </c>
      <c r="J65" s="26"/>
      <c r="K65" s="22" t="n">
        <v>4432</v>
      </c>
      <c r="L65" s="26"/>
      <c r="M65" s="22" t="n">
        <v>6560</v>
      </c>
    </row>
    <row r="66" customFormat="false" ht="23.1" hidden="false" customHeight="true" outlineLevel="0" collapsed="false">
      <c r="A66" s="19" t="s">
        <v>58</v>
      </c>
      <c r="D66" s="6"/>
      <c r="E66" s="7"/>
      <c r="F66" s="8"/>
      <c r="G66" s="27" t="n">
        <v>38252</v>
      </c>
      <c r="H66" s="26"/>
      <c r="I66" s="27" t="n">
        <f aca="false">34786-I64</f>
        <v>34594</v>
      </c>
      <c r="J66" s="26"/>
      <c r="K66" s="27" t="n">
        <v>23119</v>
      </c>
      <c r="L66" s="26"/>
      <c r="M66" s="27" t="n">
        <f aca="false">20775-M64</f>
        <v>20583</v>
      </c>
    </row>
    <row r="67" customFormat="false" ht="23.1" hidden="false" customHeight="true" outlineLevel="0" collapsed="false">
      <c r="A67" s="14" t="s">
        <v>59</v>
      </c>
      <c r="D67" s="6"/>
      <c r="E67" s="7"/>
      <c r="F67" s="8"/>
      <c r="G67" s="27" t="n">
        <f aca="false">SUM(G48:G66)-G52</f>
        <v>5036885</v>
      </c>
      <c r="H67" s="26"/>
      <c r="I67" s="27" t="n">
        <f aca="false">SUM(I48:I66)-I52</f>
        <v>7001926</v>
      </c>
      <c r="J67" s="29"/>
      <c r="K67" s="27" t="n">
        <f aca="false">SUM(K48:K66)-K52</f>
        <v>4677411</v>
      </c>
      <c r="L67" s="26"/>
      <c r="M67" s="27" t="n">
        <f aca="false">SUM(M48:M66)-M52</f>
        <v>6672103</v>
      </c>
    </row>
    <row r="68" customFormat="false" ht="23.1" hidden="false" customHeight="true" outlineLevel="0" collapsed="false">
      <c r="A68" s="28" t="s">
        <v>60</v>
      </c>
      <c r="D68" s="6"/>
      <c r="E68" s="7"/>
      <c r="F68" s="8"/>
      <c r="G68" s="22"/>
      <c r="H68" s="26"/>
      <c r="I68" s="22"/>
      <c r="J68" s="29"/>
      <c r="K68" s="22"/>
      <c r="L68" s="26"/>
      <c r="M68" s="22"/>
    </row>
    <row r="69" customFormat="false" ht="23.1" hidden="false" customHeight="true" outlineLevel="0" collapsed="false">
      <c r="A69" s="25" t="s">
        <v>61</v>
      </c>
      <c r="D69" s="6"/>
      <c r="E69" s="7" t="n">
        <v>11</v>
      </c>
      <c r="F69" s="8"/>
      <c r="G69" s="22" t="n">
        <v>5372505</v>
      </c>
      <c r="H69" s="26"/>
      <c r="I69" s="22" t="n">
        <v>5935861</v>
      </c>
      <c r="J69" s="29"/>
      <c r="K69" s="22" t="n">
        <v>4892800</v>
      </c>
      <c r="L69" s="26"/>
      <c r="M69" s="22" t="n">
        <v>5392000</v>
      </c>
    </row>
    <row r="70" customFormat="false" ht="23.1" hidden="false" customHeight="true" outlineLevel="0" collapsed="false">
      <c r="A70" s="25" t="s">
        <v>62</v>
      </c>
      <c r="D70" s="6"/>
      <c r="E70" s="7" t="n">
        <v>13</v>
      </c>
      <c r="F70" s="8"/>
      <c r="G70" s="22" t="n">
        <v>105317</v>
      </c>
      <c r="H70" s="26"/>
      <c r="I70" s="22" t="n">
        <v>196760</v>
      </c>
      <c r="J70" s="26"/>
      <c r="K70" s="22" t="n">
        <v>75158</v>
      </c>
      <c r="L70" s="26"/>
      <c r="M70" s="22" t="n">
        <v>170770</v>
      </c>
      <c r="N70" s="34"/>
    </row>
    <row r="71" customFormat="false" ht="23.1" hidden="false" customHeight="true" outlineLevel="0" collapsed="false">
      <c r="A71" s="25" t="s">
        <v>63</v>
      </c>
      <c r="D71" s="6"/>
      <c r="E71" s="7"/>
      <c r="F71" s="8"/>
      <c r="G71" s="27" t="n">
        <v>3249</v>
      </c>
      <c r="H71" s="26"/>
      <c r="I71" s="27" t="n">
        <v>3880</v>
      </c>
      <c r="J71" s="29"/>
      <c r="K71" s="27" t="n">
        <v>2366</v>
      </c>
      <c r="L71" s="26"/>
      <c r="M71" s="27" t="n">
        <v>2151</v>
      </c>
    </row>
    <row r="72" customFormat="false" ht="23.1" hidden="false" customHeight="true" outlineLevel="0" collapsed="false">
      <c r="A72" s="28" t="s">
        <v>64</v>
      </c>
      <c r="D72" s="6"/>
      <c r="E72" s="7"/>
      <c r="F72" s="8"/>
      <c r="G72" s="22" t="n">
        <f aca="false">SUM(G69:G71)</f>
        <v>5481071</v>
      </c>
      <c r="H72" s="26"/>
      <c r="I72" s="22" t="n">
        <f aca="false">SUM(I69:I71)</f>
        <v>6136501</v>
      </c>
      <c r="J72" s="29"/>
      <c r="K72" s="22" t="n">
        <f aca="false">SUM(K69:K71)</f>
        <v>4970324</v>
      </c>
      <c r="L72" s="26"/>
      <c r="M72" s="22" t="n">
        <f aca="false">SUM(M69:M71)</f>
        <v>5564921</v>
      </c>
    </row>
    <row r="73" customFormat="false" ht="23.1" hidden="false" customHeight="true" outlineLevel="0" collapsed="false">
      <c r="A73" s="14" t="s">
        <v>65</v>
      </c>
      <c r="D73" s="6"/>
      <c r="E73" s="7"/>
      <c r="F73" s="8"/>
      <c r="G73" s="24" t="n">
        <f aca="false">SUM(G67,G72)</f>
        <v>10517956</v>
      </c>
      <c r="H73" s="26"/>
      <c r="I73" s="24" t="n">
        <f aca="false">SUM(I67,I72)</f>
        <v>13138427</v>
      </c>
      <c r="J73" s="29"/>
      <c r="K73" s="24" t="n">
        <f aca="false">SUM(K67,K72)</f>
        <v>9647735</v>
      </c>
      <c r="L73" s="26"/>
      <c r="M73" s="24" t="n">
        <f aca="false">SUM(M67,M72)</f>
        <v>12237024</v>
      </c>
    </row>
    <row r="74" customFormat="false" ht="23.1" hidden="false" customHeight="true" outlineLevel="0" collapsed="false">
      <c r="D74" s="6"/>
      <c r="E74" s="7"/>
      <c r="F74" s="8"/>
    </row>
    <row r="75" customFormat="false" ht="23.1" hidden="false" customHeight="true" outlineLevel="0" collapsed="false">
      <c r="A75" s="31" t="s">
        <v>38</v>
      </c>
      <c r="D75" s="6"/>
      <c r="E75" s="7"/>
      <c r="F75" s="8"/>
    </row>
    <row r="76" customFormat="false" ht="23.1" hidden="false" customHeight="true" outlineLevel="0" collapsed="false">
      <c r="A76" s="4" t="s">
        <v>0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23.1" hidden="false" customHeight="true" outlineLevel="0" collapsed="false">
      <c r="A77" s="4" t="s">
        <v>39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23.1" hidden="false" customHeight="true" outlineLevel="0" collapsed="false">
      <c r="A78" s="5" t="s">
        <v>2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23.1" hidden="false" customHeight="true" outlineLevel="0" collapsed="false">
      <c r="A79" s="6"/>
      <c r="B79" s="6"/>
      <c r="C79" s="6"/>
      <c r="D79" s="6"/>
      <c r="E79" s="7"/>
      <c r="F79" s="8"/>
      <c r="G79" s="9" t="s">
        <v>3</v>
      </c>
      <c r="H79" s="9"/>
      <c r="I79" s="9"/>
      <c r="K79" s="9" t="s">
        <v>4</v>
      </c>
      <c r="L79" s="9"/>
      <c r="M79" s="9"/>
    </row>
    <row r="80" customFormat="false" ht="23.1" hidden="false" customHeight="true" outlineLevel="0" collapsed="false">
      <c r="E80" s="10" t="s">
        <v>5</v>
      </c>
      <c r="F80" s="10"/>
      <c r="G80" s="11" t="s">
        <v>6</v>
      </c>
      <c r="H80" s="12"/>
      <c r="I80" s="11" t="s">
        <v>7</v>
      </c>
      <c r="K80" s="11" t="s">
        <v>6</v>
      </c>
      <c r="L80" s="12"/>
      <c r="M80" s="11" t="s">
        <v>7</v>
      </c>
    </row>
    <row r="81" customFormat="false" ht="23.1" hidden="false" customHeight="true" outlineLevel="0" collapsed="false">
      <c r="E81" s="10"/>
      <c r="F81" s="10"/>
      <c r="G81" s="6" t="s">
        <v>8</v>
      </c>
      <c r="H81" s="12"/>
      <c r="I81" s="6" t="s">
        <v>9</v>
      </c>
      <c r="K81" s="6" t="s">
        <v>8</v>
      </c>
      <c r="L81" s="12"/>
      <c r="M81" s="6" t="s">
        <v>9</v>
      </c>
    </row>
    <row r="82" customFormat="false" ht="23.1" hidden="false" customHeight="true" outlineLevel="0" collapsed="false">
      <c r="E82" s="10"/>
      <c r="F82" s="10"/>
      <c r="G82" s="13" t="s">
        <v>10</v>
      </c>
      <c r="H82" s="12"/>
      <c r="I82" s="6"/>
      <c r="K82" s="13" t="s">
        <v>10</v>
      </c>
      <c r="L82" s="12"/>
      <c r="M82" s="6"/>
    </row>
    <row r="83" customFormat="false" ht="23.1" hidden="false" customHeight="true" outlineLevel="0" collapsed="false">
      <c r="E83" s="10"/>
      <c r="F83" s="10"/>
      <c r="G83" s="6"/>
      <c r="H83" s="12"/>
      <c r="I83" s="6" t="s">
        <v>11</v>
      </c>
      <c r="K83" s="6"/>
      <c r="L83" s="12"/>
      <c r="M83" s="6" t="s">
        <v>11</v>
      </c>
    </row>
    <row r="84" customFormat="false" ht="23.1" hidden="false" customHeight="true" outlineLevel="0" collapsed="false">
      <c r="A84" s="14" t="s">
        <v>66</v>
      </c>
      <c r="D84" s="6"/>
      <c r="E84" s="7"/>
      <c r="F84" s="8"/>
    </row>
    <row r="85" customFormat="false" ht="23.1" hidden="false" customHeight="true" outlineLevel="0" collapsed="false">
      <c r="A85" s="25" t="s">
        <v>67</v>
      </c>
      <c r="D85" s="6"/>
      <c r="E85" s="7"/>
      <c r="F85" s="8"/>
    </row>
    <row r="86" customFormat="false" ht="23.1" hidden="false" customHeight="true" outlineLevel="0" collapsed="false">
      <c r="A86" s="25" t="s">
        <v>68</v>
      </c>
      <c r="D86" s="6"/>
      <c r="E86" s="7"/>
      <c r="F86" s="8"/>
    </row>
    <row r="87" customFormat="false" ht="23.1" hidden="false" customHeight="true" outlineLevel="0" collapsed="false">
      <c r="A87" s="19" t="s">
        <v>69</v>
      </c>
      <c r="D87" s="6"/>
      <c r="E87" s="7"/>
      <c r="F87" s="8"/>
      <c r="G87" s="30" t="n">
        <v>13101500</v>
      </c>
      <c r="H87" s="32"/>
      <c r="I87" s="30" t="n">
        <v>13101500</v>
      </c>
      <c r="J87" s="32"/>
      <c r="K87" s="30" t="n">
        <v>13101500</v>
      </c>
      <c r="L87" s="32"/>
      <c r="M87" s="30" t="n">
        <v>13101500</v>
      </c>
    </row>
    <row r="88" customFormat="false" ht="23.1" hidden="false" customHeight="true" outlineLevel="0" collapsed="false">
      <c r="A88" s="25" t="s">
        <v>70</v>
      </c>
      <c r="D88" s="6"/>
      <c r="E88" s="7"/>
      <c r="F88" s="8"/>
      <c r="G88" s="20"/>
      <c r="H88" s="32"/>
      <c r="I88" s="20"/>
      <c r="J88" s="32"/>
      <c r="K88" s="20"/>
      <c r="L88" s="32"/>
      <c r="M88" s="20"/>
    </row>
    <row r="89" customFormat="false" ht="23.1" hidden="false" customHeight="true" outlineLevel="0" collapsed="false">
      <c r="A89" s="19" t="s">
        <v>71</v>
      </c>
      <c r="D89" s="6"/>
      <c r="E89" s="7"/>
      <c r="F89" s="8"/>
      <c r="G89" s="20" t="n">
        <v>13101280</v>
      </c>
      <c r="H89" s="32"/>
      <c r="I89" s="20" t="n">
        <v>13101280</v>
      </c>
      <c r="J89" s="32"/>
      <c r="K89" s="20" t="n">
        <v>13101280</v>
      </c>
      <c r="L89" s="32"/>
      <c r="M89" s="20" t="n">
        <v>13101280</v>
      </c>
    </row>
    <row r="90" customFormat="false" ht="23.1" hidden="false" customHeight="true" outlineLevel="0" collapsed="false">
      <c r="A90" s="19" t="s">
        <v>72</v>
      </c>
      <c r="D90" s="6"/>
      <c r="E90" s="7"/>
      <c r="F90" s="8"/>
      <c r="G90" s="20"/>
      <c r="H90" s="32"/>
      <c r="I90" s="20"/>
      <c r="J90" s="32"/>
      <c r="K90" s="20"/>
      <c r="L90" s="32"/>
      <c r="M90" s="20"/>
    </row>
    <row r="91" customFormat="false" ht="23.1" hidden="false" customHeight="true" outlineLevel="0" collapsed="false">
      <c r="A91" s="19" t="s">
        <v>73</v>
      </c>
      <c r="D91" s="6"/>
      <c r="E91" s="7"/>
      <c r="F91" s="8"/>
      <c r="G91" s="20" t="n">
        <v>-2171280</v>
      </c>
      <c r="H91" s="32"/>
      <c r="I91" s="20" t="n">
        <v>-2171280</v>
      </c>
      <c r="J91" s="32"/>
      <c r="K91" s="20" t="n">
        <v>-2171280</v>
      </c>
      <c r="L91" s="32"/>
      <c r="M91" s="20" t="n">
        <v>-2171280</v>
      </c>
    </row>
    <row r="92" customFormat="false" ht="23.1" hidden="false" customHeight="true" outlineLevel="0" collapsed="false">
      <c r="A92" s="19" t="s">
        <v>74</v>
      </c>
      <c r="D92" s="6"/>
      <c r="E92" s="7" t="n">
        <v>14</v>
      </c>
      <c r="F92" s="8"/>
      <c r="G92" s="20" t="n">
        <v>7628116</v>
      </c>
      <c r="H92" s="32"/>
      <c r="I92" s="20" t="n">
        <v>7761254</v>
      </c>
      <c r="J92" s="32"/>
      <c r="K92" s="20" t="n">
        <v>7358223</v>
      </c>
      <c r="L92" s="32"/>
      <c r="M92" s="20" t="n">
        <v>7480117</v>
      </c>
    </row>
    <row r="93" customFormat="false" ht="23.1" hidden="false" customHeight="true" outlineLevel="0" collapsed="false">
      <c r="A93" s="19" t="s">
        <v>75</v>
      </c>
      <c r="D93" s="6"/>
      <c r="E93" s="7"/>
      <c r="F93" s="8"/>
      <c r="G93" s="20"/>
      <c r="H93" s="32"/>
      <c r="I93" s="20"/>
      <c r="J93" s="32"/>
      <c r="K93" s="20"/>
      <c r="L93" s="32"/>
      <c r="M93" s="20"/>
    </row>
    <row r="94" customFormat="false" ht="23.1" hidden="false" customHeight="true" outlineLevel="0" collapsed="false">
      <c r="A94" s="19" t="s">
        <v>76</v>
      </c>
      <c r="D94" s="6"/>
      <c r="E94" s="7" t="n">
        <v>15</v>
      </c>
      <c r="F94" s="8"/>
      <c r="G94" s="20" t="n">
        <v>441797</v>
      </c>
      <c r="H94" s="32"/>
      <c r="I94" s="20" t="n">
        <v>441797</v>
      </c>
      <c r="J94" s="32"/>
      <c r="K94" s="20" t="n">
        <v>441797</v>
      </c>
      <c r="L94" s="32"/>
      <c r="M94" s="20" t="n">
        <v>441797</v>
      </c>
    </row>
    <row r="95" customFormat="false" ht="23.1" hidden="false" customHeight="true" outlineLevel="0" collapsed="false">
      <c r="A95" s="19" t="s">
        <v>77</v>
      </c>
      <c r="D95" s="6"/>
      <c r="E95" s="7"/>
      <c r="F95" s="8"/>
      <c r="G95" s="36" t="n">
        <f aca="false">SUM(CE_conso!L27)</f>
        <v>4524256</v>
      </c>
      <c r="H95" s="37"/>
      <c r="I95" s="36" t="n">
        <v>3488733</v>
      </c>
      <c r="J95" s="32"/>
      <c r="K95" s="36" t="n">
        <f aca="false">SUM(CE_separate!L26)</f>
        <v>4108520</v>
      </c>
      <c r="L95" s="37"/>
      <c r="M95" s="36" t="n">
        <v>3109694</v>
      </c>
    </row>
    <row r="96" customFormat="false" ht="23.1" hidden="false" customHeight="true" outlineLevel="0" collapsed="false">
      <c r="A96" s="19" t="s">
        <v>78</v>
      </c>
      <c r="D96" s="6"/>
      <c r="E96" s="7"/>
      <c r="F96" s="8"/>
      <c r="G96" s="22" t="n">
        <f aca="false">SUM(G89:G95)</f>
        <v>23524169</v>
      </c>
      <c r="H96" s="38"/>
      <c r="I96" s="22" t="n">
        <f aca="false">SUM(I89:I95)</f>
        <v>22621784</v>
      </c>
      <c r="J96" s="38"/>
      <c r="K96" s="22" t="n">
        <f aca="false">SUM(K89:K95)</f>
        <v>22838540</v>
      </c>
      <c r="L96" s="38"/>
      <c r="M96" s="22" t="n">
        <f aca="false">SUM(M89:M95)</f>
        <v>21961608</v>
      </c>
    </row>
    <row r="97" customFormat="false" ht="23.1" hidden="false" customHeight="true" outlineLevel="0" collapsed="false">
      <c r="A97" s="19" t="s">
        <v>79</v>
      </c>
      <c r="D97" s="6"/>
      <c r="E97" s="7"/>
      <c r="F97" s="8"/>
      <c r="G97" s="27" t="n">
        <f aca="false">SUM(CE_conso!N27)</f>
        <v>768080</v>
      </c>
      <c r="H97" s="38"/>
      <c r="I97" s="27" t="n">
        <v>758930</v>
      </c>
      <c r="J97" s="32"/>
      <c r="K97" s="27" t="n">
        <v>0</v>
      </c>
      <c r="L97" s="38"/>
      <c r="M97" s="27" t="s">
        <v>80</v>
      </c>
    </row>
    <row r="98" customFormat="false" ht="23.1" hidden="false" customHeight="true" outlineLevel="0" collapsed="false">
      <c r="A98" s="28" t="s">
        <v>81</v>
      </c>
      <c r="D98" s="6"/>
      <c r="E98" s="7"/>
      <c r="F98" s="8"/>
      <c r="G98" s="24" t="n">
        <f aca="false">SUM(G96:G97)</f>
        <v>24292249</v>
      </c>
      <c r="H98" s="38"/>
      <c r="I98" s="24" t="n">
        <f aca="false">SUM(I96:I97)</f>
        <v>23380714</v>
      </c>
      <c r="J98" s="32"/>
      <c r="K98" s="24" t="n">
        <f aca="false">SUM(K96:K97)</f>
        <v>22838540</v>
      </c>
      <c r="L98" s="38"/>
      <c r="M98" s="24" t="n">
        <f aca="false">SUM(M96:M97)</f>
        <v>21961608</v>
      </c>
    </row>
    <row r="99" customFormat="false" ht="23.1" hidden="false" customHeight="true" outlineLevel="0" collapsed="false">
      <c r="A99" s="14" t="s">
        <v>82</v>
      </c>
      <c r="D99" s="6"/>
      <c r="E99" s="7"/>
      <c r="F99" s="8"/>
      <c r="G99" s="30" t="n">
        <f aca="false">SUM(G73,G98)</f>
        <v>34810205</v>
      </c>
      <c r="H99" s="38"/>
      <c r="I99" s="30" t="n">
        <f aca="false">SUM(I73,I98)</f>
        <v>36519141</v>
      </c>
      <c r="J99" s="32"/>
      <c r="K99" s="30" t="n">
        <f aca="false">K73+K98</f>
        <v>32486275</v>
      </c>
      <c r="L99" s="38"/>
      <c r="M99" s="30" t="n">
        <f aca="false">M73+M98</f>
        <v>34198632</v>
      </c>
    </row>
    <row r="100" customFormat="false" ht="23.1" hidden="false" customHeight="true" outlineLevel="0" collapsed="false">
      <c r="A100" s="15"/>
      <c r="D100" s="6"/>
      <c r="E100" s="7"/>
      <c r="F100" s="8"/>
      <c r="G100" s="20" t="n">
        <f aca="false">SUM(G99-G34)</f>
        <v>0</v>
      </c>
      <c r="H100" s="32"/>
      <c r="I100" s="20" t="n">
        <f aca="false">SUM(I99-I34)</f>
        <v>0</v>
      </c>
      <c r="J100" s="32"/>
      <c r="K100" s="20" t="n">
        <f aca="false">SUM(K99-K34)</f>
        <v>0</v>
      </c>
      <c r="L100" s="32"/>
      <c r="M100" s="20" t="n">
        <f aca="false">SUM(M99-M34)</f>
        <v>0</v>
      </c>
    </row>
    <row r="101" customFormat="false" ht="23.1" hidden="false" customHeight="true" outlineLevel="0" collapsed="false">
      <c r="A101" s="25" t="s">
        <v>38</v>
      </c>
      <c r="D101" s="6"/>
      <c r="E101" s="7"/>
      <c r="F101" s="8"/>
    </row>
    <row r="102" customFormat="false" ht="23.1" hidden="false" customHeight="true" outlineLevel="0" collapsed="false">
      <c r="D102" s="6"/>
      <c r="E102" s="7"/>
      <c r="F102" s="8"/>
    </row>
    <row r="103" customFormat="false" ht="23.1" hidden="false" customHeight="true" outlineLevel="0" collapsed="false">
      <c r="A103" s="39"/>
      <c r="B103" s="39"/>
      <c r="C103" s="39"/>
      <c r="D103" s="7"/>
      <c r="E103" s="7"/>
      <c r="F103" s="8"/>
    </row>
    <row r="104" customFormat="false" ht="23.1" hidden="false" customHeight="true" outlineLevel="0" collapsed="false">
      <c r="A104" s="34"/>
      <c r="B104" s="34"/>
      <c r="C104" s="34"/>
      <c r="D104" s="35"/>
      <c r="E104" s="7"/>
      <c r="F104" s="8"/>
    </row>
    <row r="105" customFormat="false" ht="23.1" hidden="false" customHeight="true" outlineLevel="0" collapsed="false">
      <c r="D105" s="40" t="s">
        <v>83</v>
      </c>
      <c r="E105" s="1"/>
      <c r="F105" s="8"/>
    </row>
    <row r="106" customFormat="false" ht="23.1" hidden="false" customHeight="true" outlineLevel="0" collapsed="false">
      <c r="A106" s="39"/>
      <c r="B106" s="39"/>
      <c r="C106" s="39"/>
      <c r="D106" s="7"/>
      <c r="E106" s="7"/>
      <c r="F106" s="8"/>
    </row>
    <row r="107" customFormat="false" ht="23.1" hidden="false" customHeight="true" outlineLevel="0" collapsed="false">
      <c r="A107" s="34"/>
      <c r="B107" s="34"/>
      <c r="C107" s="34"/>
      <c r="D107" s="7"/>
      <c r="E107" s="7"/>
      <c r="F107" s="8"/>
      <c r="M107" s="41" t="s">
        <v>84</v>
      </c>
    </row>
    <row r="108" customFormat="false" ht="23.1" hidden="false" customHeight="true" outlineLevel="0" collapsed="false">
      <c r="A108" s="4" t="s">
        <v>0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23.1" hidden="false" customHeight="true" outlineLevel="0" collapsed="false">
      <c r="A109" s="4" t="s">
        <v>85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23.1" hidden="false" customHeight="true" outlineLevel="0" collapsed="false">
      <c r="A110" s="4" t="s">
        <v>86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23.1" hidden="false" customHeight="true" outlineLevel="0" collapsed="false">
      <c r="A111" s="5" t="s">
        <v>2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</row>
    <row r="112" customFormat="false" ht="23.1" hidden="false" customHeight="true" outlineLevel="0" collapsed="false">
      <c r="A112" s="6"/>
      <c r="B112" s="6"/>
      <c r="C112" s="6"/>
      <c r="D112" s="6"/>
      <c r="E112" s="7"/>
      <c r="F112" s="8"/>
      <c r="G112" s="9" t="s">
        <v>3</v>
      </c>
      <c r="H112" s="9"/>
      <c r="I112" s="9"/>
      <c r="K112" s="9" t="s">
        <v>4</v>
      </c>
      <c r="L112" s="9"/>
      <c r="M112" s="9"/>
    </row>
    <row r="113" customFormat="false" ht="23.1" hidden="false" customHeight="true" outlineLevel="0" collapsed="false">
      <c r="E113" s="10" t="s">
        <v>5</v>
      </c>
      <c r="F113" s="42"/>
      <c r="G113" s="43" t="n">
        <v>2551</v>
      </c>
      <c r="H113" s="44"/>
      <c r="I113" s="44" t="n">
        <v>2550</v>
      </c>
      <c r="J113" s="42"/>
      <c r="K113" s="44" t="n">
        <v>2551</v>
      </c>
      <c r="L113" s="44"/>
      <c r="M113" s="44" t="n">
        <v>2550</v>
      </c>
    </row>
    <row r="114" customFormat="false" ht="23.1" hidden="false" customHeight="true" outlineLevel="0" collapsed="false">
      <c r="E114" s="10"/>
      <c r="F114" s="10"/>
      <c r="G114" s="6"/>
      <c r="H114" s="12"/>
      <c r="I114" s="6" t="s">
        <v>11</v>
      </c>
      <c r="K114" s="6"/>
      <c r="L114" s="12"/>
      <c r="M114" s="6" t="s">
        <v>11</v>
      </c>
    </row>
    <row r="115" customFormat="false" ht="23.1" hidden="false" customHeight="true" outlineLevel="0" collapsed="false">
      <c r="A115" s="45" t="s">
        <v>87</v>
      </c>
    </row>
    <row r="116" customFormat="false" ht="23.1" hidden="false" customHeight="true" outlineLevel="0" collapsed="false">
      <c r="A116" s="46" t="s">
        <v>88</v>
      </c>
      <c r="G116" s="47" t="n">
        <v>9840553</v>
      </c>
      <c r="H116" s="48"/>
      <c r="I116" s="47" t="n">
        <v>6997266</v>
      </c>
      <c r="J116" s="48"/>
      <c r="K116" s="48" t="n">
        <v>9841611</v>
      </c>
      <c r="L116" s="48"/>
      <c r="M116" s="48" t="n">
        <v>6997284</v>
      </c>
    </row>
    <row r="117" customFormat="false" ht="23.1" hidden="false" customHeight="true" outlineLevel="0" collapsed="false">
      <c r="A117" s="46" t="s">
        <v>89</v>
      </c>
      <c r="G117" s="47" t="n">
        <v>95401</v>
      </c>
      <c r="H117" s="48"/>
      <c r="I117" s="47" t="n">
        <v>75610</v>
      </c>
      <c r="J117" s="48"/>
      <c r="K117" s="48" t="n">
        <v>0</v>
      </c>
      <c r="L117" s="48"/>
      <c r="M117" s="48" t="n">
        <v>0</v>
      </c>
    </row>
    <row r="118" customFormat="false" ht="23.1" hidden="false" customHeight="true" outlineLevel="0" collapsed="false">
      <c r="A118" s="46" t="s">
        <v>90</v>
      </c>
      <c r="G118" s="20"/>
      <c r="H118" s="48"/>
      <c r="I118" s="20"/>
      <c r="J118" s="48"/>
      <c r="K118" s="48"/>
      <c r="L118" s="48"/>
      <c r="M118" s="48"/>
    </row>
    <row r="119" customFormat="false" ht="23.1" hidden="false" customHeight="true" outlineLevel="0" collapsed="false">
      <c r="A119" s="46" t="s">
        <v>91</v>
      </c>
      <c r="G119" s="22" t="n">
        <v>0</v>
      </c>
      <c r="H119" s="49"/>
      <c r="I119" s="22" t="n">
        <v>36176</v>
      </c>
      <c r="J119" s="49"/>
      <c r="K119" s="49" t="n">
        <v>0</v>
      </c>
      <c r="L119" s="49"/>
      <c r="M119" s="49" t="n">
        <v>36789</v>
      </c>
    </row>
    <row r="120" customFormat="false" ht="23.1" hidden="false" customHeight="true" outlineLevel="0" collapsed="false">
      <c r="A120" s="46" t="s">
        <v>58</v>
      </c>
      <c r="G120" s="27" t="n">
        <v>5108</v>
      </c>
      <c r="H120" s="49"/>
      <c r="I120" s="27" t="n">
        <v>10129</v>
      </c>
      <c r="J120" s="49"/>
      <c r="K120" s="50" t="n">
        <v>6868</v>
      </c>
      <c r="L120" s="49"/>
      <c r="M120" s="50" t="n">
        <v>10494</v>
      </c>
    </row>
    <row r="121" customFormat="false" ht="23.1" hidden="false" customHeight="true" outlineLevel="0" collapsed="false">
      <c r="A121" s="45" t="s">
        <v>92</v>
      </c>
      <c r="G121" s="27" t="n">
        <f aca="false">SUM(G116:G120)</f>
        <v>9941062</v>
      </c>
      <c r="H121" s="49"/>
      <c r="I121" s="27" t="n">
        <f aca="false">SUM(I116:I120)</f>
        <v>7119181</v>
      </c>
      <c r="J121" s="48"/>
      <c r="K121" s="51" t="n">
        <f aca="false">SUM(K116:K120)</f>
        <v>9848479</v>
      </c>
      <c r="L121" s="49"/>
      <c r="M121" s="51" t="n">
        <f aca="false">SUM(M116:M120)</f>
        <v>7044567</v>
      </c>
    </row>
    <row r="122" customFormat="false" ht="23.1" hidden="false" customHeight="true" outlineLevel="0" collapsed="false">
      <c r="A122" s="45" t="s">
        <v>93</v>
      </c>
      <c r="G122" s="47"/>
      <c r="H122" s="48"/>
      <c r="I122" s="47"/>
      <c r="J122" s="48"/>
      <c r="K122" s="48"/>
      <c r="L122" s="48"/>
      <c r="M122" s="48"/>
    </row>
    <row r="123" customFormat="false" ht="23.1" hidden="false" customHeight="true" outlineLevel="0" collapsed="false">
      <c r="A123" s="46" t="s">
        <v>94</v>
      </c>
      <c r="G123" s="47" t="n">
        <v>8684681</v>
      </c>
      <c r="H123" s="48"/>
      <c r="I123" s="47" t="n">
        <v>6278717</v>
      </c>
      <c r="J123" s="48"/>
      <c r="K123" s="48" t="n">
        <v>8720725</v>
      </c>
      <c r="L123" s="48"/>
      <c r="M123" s="48" t="n">
        <v>6318133</v>
      </c>
    </row>
    <row r="124" customFormat="false" ht="23.1" hidden="false" customHeight="true" outlineLevel="0" collapsed="false">
      <c r="A124" s="46" t="s">
        <v>95</v>
      </c>
      <c r="G124" s="47" t="n">
        <v>57753</v>
      </c>
      <c r="H124" s="48"/>
      <c r="I124" s="47" t="n">
        <v>46187</v>
      </c>
      <c r="J124" s="48"/>
      <c r="K124" s="48" t="n">
        <v>0</v>
      </c>
      <c r="L124" s="48"/>
      <c r="M124" s="48" t="n">
        <v>0</v>
      </c>
    </row>
    <row r="125" customFormat="false" ht="23.1" hidden="false" customHeight="true" outlineLevel="0" collapsed="false">
      <c r="A125" s="52" t="s">
        <v>96</v>
      </c>
      <c r="G125" s="47" t="n">
        <v>224734</v>
      </c>
      <c r="H125" s="48"/>
      <c r="I125" s="47" t="n">
        <v>227499</v>
      </c>
      <c r="J125" s="48"/>
      <c r="K125" s="48" t="n">
        <v>204031</v>
      </c>
      <c r="L125" s="48"/>
      <c r="M125" s="48" t="n">
        <v>202462</v>
      </c>
    </row>
    <row r="126" customFormat="false" ht="23.1" hidden="false" customHeight="true" outlineLevel="0" collapsed="false">
      <c r="A126" s="52" t="s">
        <v>97</v>
      </c>
      <c r="G126" s="53"/>
      <c r="H126" s="49"/>
      <c r="I126" s="53"/>
      <c r="J126" s="48"/>
      <c r="K126" s="49"/>
      <c r="L126" s="49"/>
      <c r="M126" s="49"/>
    </row>
    <row r="127" customFormat="false" ht="23.1" hidden="false" customHeight="true" outlineLevel="0" collapsed="false">
      <c r="A127" s="52" t="s">
        <v>98</v>
      </c>
      <c r="G127" s="53" t="n">
        <v>8542</v>
      </c>
      <c r="H127" s="49"/>
      <c r="I127" s="53" t="n">
        <v>0</v>
      </c>
      <c r="J127" s="48"/>
      <c r="K127" s="49" t="n">
        <v>8542</v>
      </c>
      <c r="L127" s="49"/>
      <c r="M127" s="49" t="n">
        <v>0</v>
      </c>
    </row>
    <row r="128" customFormat="false" ht="23.1" hidden="false" customHeight="true" outlineLevel="0" collapsed="false">
      <c r="A128" s="52" t="s">
        <v>99</v>
      </c>
      <c r="G128" s="53" t="n">
        <v>0</v>
      </c>
      <c r="H128" s="49"/>
      <c r="I128" s="53" t="n">
        <v>-2837</v>
      </c>
      <c r="J128" s="48"/>
      <c r="K128" s="48" t="n">
        <v>0</v>
      </c>
      <c r="L128" s="49"/>
      <c r="M128" s="48" t="n">
        <v>0</v>
      </c>
    </row>
    <row r="129" customFormat="false" ht="23.1" hidden="false" customHeight="true" outlineLevel="0" collapsed="false">
      <c r="A129" s="52" t="s">
        <v>100</v>
      </c>
    </row>
    <row r="130" customFormat="false" ht="23.1" hidden="false" customHeight="true" outlineLevel="0" collapsed="false">
      <c r="A130" s="52" t="s">
        <v>101</v>
      </c>
      <c r="G130" s="53" t="n">
        <v>61930</v>
      </c>
      <c r="H130" s="49"/>
      <c r="I130" s="53" t="n">
        <v>-84331</v>
      </c>
      <c r="J130" s="48"/>
      <c r="K130" s="48" t="n">
        <v>61930</v>
      </c>
      <c r="L130" s="49"/>
      <c r="M130" s="48" t="n">
        <v>-84331</v>
      </c>
    </row>
    <row r="131" customFormat="false" ht="23.1" hidden="false" customHeight="true" outlineLevel="0" collapsed="false">
      <c r="A131" s="52" t="s">
        <v>102</v>
      </c>
      <c r="G131" s="53" t="n">
        <v>-1425</v>
      </c>
      <c r="H131" s="49"/>
      <c r="I131" s="53" t="n">
        <v>-10372</v>
      </c>
      <c r="J131" s="49"/>
      <c r="K131" s="49" t="n">
        <v>-1425</v>
      </c>
      <c r="L131" s="49"/>
      <c r="M131" s="49" t="n">
        <v>-10372</v>
      </c>
    </row>
    <row r="132" customFormat="false" ht="23.1" hidden="false" customHeight="true" outlineLevel="0" collapsed="false">
      <c r="A132" s="52" t="s">
        <v>103</v>
      </c>
      <c r="E132" s="7" t="n">
        <v>8</v>
      </c>
      <c r="G132" s="53" t="n">
        <v>10305</v>
      </c>
      <c r="H132" s="49"/>
      <c r="I132" s="53" t="n">
        <v>0</v>
      </c>
      <c r="J132" s="49"/>
      <c r="K132" s="49" t="n">
        <v>10305</v>
      </c>
      <c r="L132" s="49"/>
      <c r="M132" s="49" t="n">
        <v>0</v>
      </c>
    </row>
    <row r="133" customFormat="false" ht="23.1" hidden="false" customHeight="true" outlineLevel="0" collapsed="false">
      <c r="A133" s="45" t="s">
        <v>104</v>
      </c>
      <c r="G133" s="54" t="n">
        <f aca="false">SUM(G123:G132)</f>
        <v>9046520</v>
      </c>
      <c r="H133" s="49"/>
      <c r="I133" s="54" t="n">
        <f aca="false">SUM(I123:I132)</f>
        <v>6454863</v>
      </c>
      <c r="J133" s="49"/>
      <c r="K133" s="54" t="n">
        <f aca="false">SUM(K123:K132)</f>
        <v>9004108</v>
      </c>
      <c r="L133" s="49"/>
      <c r="M133" s="54" t="n">
        <f aca="false">SUM(M123:M132)</f>
        <v>6425892</v>
      </c>
    </row>
    <row r="134" customFormat="false" ht="23.1" hidden="false" customHeight="true" outlineLevel="0" collapsed="false">
      <c r="A134" s="45" t="s">
        <v>105</v>
      </c>
      <c r="G134" s="53" t="n">
        <f aca="false">G121-G133</f>
        <v>894542</v>
      </c>
      <c r="H134" s="49"/>
      <c r="I134" s="53" t="n">
        <f aca="false">I121-I133</f>
        <v>664318</v>
      </c>
      <c r="J134" s="48"/>
      <c r="K134" s="53" t="n">
        <f aca="false">K121-K133</f>
        <v>844371</v>
      </c>
      <c r="L134" s="49"/>
      <c r="M134" s="53" t="n">
        <f aca="false">M121-M133</f>
        <v>618675</v>
      </c>
    </row>
    <row r="135" customFormat="false" ht="23.1" hidden="false" customHeight="true" outlineLevel="0" collapsed="false">
      <c r="A135" s="52" t="s">
        <v>106</v>
      </c>
      <c r="G135" s="53" t="n">
        <v>-112320</v>
      </c>
      <c r="H135" s="49"/>
      <c r="I135" s="53" t="n">
        <v>-289065</v>
      </c>
      <c r="J135" s="48"/>
      <c r="K135" s="53" t="n">
        <v>-99941</v>
      </c>
      <c r="L135" s="49"/>
      <c r="M135" s="53" t="n">
        <v>-275412</v>
      </c>
    </row>
    <row r="136" customFormat="false" ht="23.1" hidden="false" customHeight="true" outlineLevel="0" collapsed="false">
      <c r="A136" s="52" t="s">
        <v>107</v>
      </c>
      <c r="E136" s="7" t="n">
        <v>16</v>
      </c>
      <c r="G136" s="51" t="n">
        <v>-4713</v>
      </c>
      <c r="H136" s="49"/>
      <c r="I136" s="51" t="n">
        <v>-4182</v>
      </c>
      <c r="J136" s="48"/>
      <c r="K136" s="50" t="n">
        <v>0</v>
      </c>
      <c r="L136" s="49"/>
      <c r="M136" s="50" t="n">
        <v>0</v>
      </c>
    </row>
    <row r="137" customFormat="false" ht="23.1" hidden="false" customHeight="true" outlineLevel="0" collapsed="false">
      <c r="A137" s="55" t="s">
        <v>108</v>
      </c>
      <c r="G137" s="56" t="n">
        <f aca="false">SUM(G134:G136)</f>
        <v>777509</v>
      </c>
      <c r="H137" s="49"/>
      <c r="I137" s="56" t="n">
        <f aca="false">SUM(I134:I136)</f>
        <v>371071</v>
      </c>
      <c r="J137" s="48"/>
      <c r="K137" s="56" t="n">
        <f aca="false">SUM(K134:K136)</f>
        <v>744430</v>
      </c>
      <c r="L137" s="49"/>
      <c r="M137" s="56" t="n">
        <f aca="false">SUM(M134:M136)</f>
        <v>343263</v>
      </c>
    </row>
    <row r="138" customFormat="false" ht="23.1" hidden="false" customHeight="true" outlineLevel="0" collapsed="false">
      <c r="A138" s="55"/>
      <c r="G138" s="53"/>
      <c r="H138" s="49"/>
      <c r="I138" s="53"/>
      <c r="J138" s="48"/>
      <c r="K138" s="53"/>
      <c r="L138" s="49"/>
      <c r="M138" s="53"/>
    </row>
    <row r="139" customFormat="false" ht="23.1" hidden="false" customHeight="true" outlineLevel="0" collapsed="false">
      <c r="A139" s="45" t="s">
        <v>109</v>
      </c>
      <c r="G139" s="53"/>
      <c r="H139" s="49"/>
      <c r="I139" s="53"/>
      <c r="J139" s="48"/>
      <c r="K139" s="53"/>
      <c r="L139" s="49"/>
      <c r="M139" s="53"/>
    </row>
    <row r="140" customFormat="false" ht="23.1" hidden="false" customHeight="true" outlineLevel="0" collapsed="false">
      <c r="A140" s="46" t="s">
        <v>110</v>
      </c>
      <c r="G140" s="53" t="n">
        <f aca="false">+G137-G141</f>
        <v>767226</v>
      </c>
      <c r="H140" s="49"/>
      <c r="I140" s="53" t="n">
        <f aca="false">+I137-I141</f>
        <v>361241</v>
      </c>
      <c r="J140" s="48"/>
      <c r="K140" s="57" t="n">
        <f aca="false">+K137</f>
        <v>744430</v>
      </c>
      <c r="L140" s="49"/>
      <c r="M140" s="57" t="n">
        <f aca="false">+M137</f>
        <v>343263</v>
      </c>
    </row>
    <row r="141" customFormat="false" ht="23.1" hidden="false" customHeight="true" outlineLevel="0" collapsed="false">
      <c r="A141" s="46" t="s">
        <v>111</v>
      </c>
      <c r="G141" s="51" t="n">
        <v>10283</v>
      </c>
      <c r="H141" s="49"/>
      <c r="I141" s="51" t="n">
        <v>9830</v>
      </c>
      <c r="J141" s="48"/>
      <c r="K141" s="49"/>
      <c r="L141" s="49"/>
      <c r="M141" s="49"/>
    </row>
    <row r="142" customFormat="false" ht="23.1" hidden="false" customHeight="true" outlineLevel="0" collapsed="false">
      <c r="A142" s="55"/>
      <c r="G142" s="57" t="n">
        <f aca="false">+G140+G141</f>
        <v>777509</v>
      </c>
      <c r="H142" s="49"/>
      <c r="I142" s="57" t="n">
        <f aca="false">+I140+I141</f>
        <v>371071</v>
      </c>
      <c r="J142" s="48"/>
      <c r="K142" s="49"/>
      <c r="L142" s="49"/>
      <c r="M142" s="49"/>
    </row>
    <row r="143" customFormat="false" ht="23.1" hidden="false" customHeight="true" outlineLevel="0" collapsed="false">
      <c r="A143" s="55"/>
      <c r="G143" s="53"/>
      <c r="H143" s="49"/>
      <c r="I143" s="53"/>
      <c r="J143" s="48"/>
      <c r="K143" s="49"/>
      <c r="L143" s="49"/>
      <c r="M143" s="49"/>
    </row>
    <row r="144" customFormat="false" ht="23.1" hidden="false" customHeight="true" outlineLevel="0" collapsed="false">
      <c r="A144" s="55" t="s">
        <v>112</v>
      </c>
      <c r="E144" s="7" t="n">
        <v>17</v>
      </c>
      <c r="G144" s="53"/>
      <c r="H144" s="49"/>
      <c r="I144" s="53"/>
      <c r="J144" s="48"/>
      <c r="K144" s="49"/>
      <c r="L144" s="49"/>
      <c r="M144" s="49"/>
    </row>
    <row r="145" customFormat="false" ht="23.1" hidden="false" customHeight="true" outlineLevel="0" collapsed="false">
      <c r="A145" s="52" t="s">
        <v>113</v>
      </c>
      <c r="G145" s="58" t="n">
        <f aca="false">+G140/G148</f>
        <v>0.058561148223685</v>
      </c>
      <c r="H145" s="49"/>
      <c r="I145" s="58" t="n">
        <f aca="false">+I140/I148</f>
        <v>0.0275729547036625</v>
      </c>
      <c r="J145" s="49"/>
      <c r="K145" s="58" t="n">
        <f aca="false">+K140/K148</f>
        <v>0.056821165565502</v>
      </c>
      <c r="L145" s="49"/>
      <c r="M145" s="58" t="n">
        <f aca="false">+M140/M148</f>
        <v>0.0262007223721652</v>
      </c>
    </row>
    <row r="146" customFormat="false" ht="23.1" hidden="false" customHeight="true" outlineLevel="0" collapsed="false">
      <c r="A146" s="52"/>
      <c r="G146" s="49"/>
      <c r="H146" s="49"/>
      <c r="I146" s="49"/>
      <c r="J146" s="49"/>
      <c r="K146" s="49"/>
      <c r="L146" s="49"/>
      <c r="M146" s="49"/>
    </row>
    <row r="147" customFormat="false" ht="23.1" hidden="false" customHeight="true" outlineLevel="0" collapsed="false">
      <c r="A147" s="52"/>
      <c r="G147" s="49"/>
      <c r="H147" s="49"/>
      <c r="I147" s="49"/>
      <c r="J147" s="48"/>
      <c r="K147" s="49"/>
      <c r="L147" s="49"/>
      <c r="M147" s="49"/>
    </row>
    <row r="148" customFormat="false" ht="23.1" hidden="false" customHeight="true" outlineLevel="0" collapsed="false">
      <c r="A148" s="52" t="s">
        <v>114</v>
      </c>
      <c r="G148" s="59" t="n">
        <v>13101280</v>
      </c>
      <c r="H148" s="49"/>
      <c r="I148" s="59" t="n">
        <v>13101280</v>
      </c>
      <c r="J148" s="48"/>
      <c r="K148" s="59" t="n">
        <v>13101280</v>
      </c>
      <c r="L148" s="49"/>
      <c r="M148" s="59" t="n">
        <v>13101280</v>
      </c>
    </row>
    <row r="149" customFormat="false" ht="23.1" hidden="false" customHeight="true" outlineLevel="0" collapsed="false">
      <c r="A149" s="52"/>
    </row>
    <row r="150" customFormat="false" ht="23.1" hidden="false" customHeight="true" outlineLevel="0" collapsed="false">
      <c r="A150" s="46" t="s">
        <v>38</v>
      </c>
    </row>
    <row r="151" customFormat="false" ht="23.1" hidden="false" customHeight="true" outlineLevel="0" collapsed="false">
      <c r="A151" s="34"/>
      <c r="B151" s="34"/>
      <c r="C151" s="34"/>
      <c r="D151" s="7"/>
      <c r="E151" s="7"/>
      <c r="F151" s="8"/>
      <c r="M151" s="41" t="s">
        <v>84</v>
      </c>
    </row>
    <row r="152" customFormat="false" ht="23.1" hidden="false" customHeight="true" outlineLevel="0" collapsed="false">
      <c r="A152" s="4" t="s">
        <v>0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23.1" hidden="false" customHeight="true" outlineLevel="0" collapsed="false">
      <c r="A153" s="4" t="s">
        <v>85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23.1" hidden="false" customHeight="true" outlineLevel="0" collapsed="false">
      <c r="A154" s="4" t="s">
        <v>115</v>
      </c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23.1" hidden="false" customHeight="true" outlineLevel="0" collapsed="false">
      <c r="A155" s="5" t="s">
        <v>2</v>
      </c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</row>
    <row r="156" customFormat="false" ht="23.1" hidden="false" customHeight="true" outlineLevel="0" collapsed="false">
      <c r="A156" s="6"/>
      <c r="B156" s="6"/>
      <c r="C156" s="6"/>
      <c r="D156" s="6"/>
      <c r="E156" s="7"/>
      <c r="F156" s="8"/>
      <c r="G156" s="9" t="s">
        <v>3</v>
      </c>
      <c r="H156" s="9"/>
      <c r="I156" s="9"/>
      <c r="K156" s="9" t="s">
        <v>4</v>
      </c>
      <c r="L156" s="9"/>
      <c r="M156" s="9"/>
    </row>
    <row r="157" customFormat="false" ht="23.1" hidden="false" customHeight="true" outlineLevel="0" collapsed="false">
      <c r="E157" s="10" t="s">
        <v>5</v>
      </c>
      <c r="F157" s="42"/>
      <c r="G157" s="43" t="n">
        <v>2551</v>
      </c>
      <c r="H157" s="44"/>
      <c r="I157" s="44" t="n">
        <v>2550</v>
      </c>
      <c r="J157" s="42"/>
      <c r="K157" s="44" t="n">
        <v>2551</v>
      </c>
      <c r="L157" s="44"/>
      <c r="M157" s="44" t="n">
        <v>2550</v>
      </c>
    </row>
    <row r="158" customFormat="false" ht="23.1" hidden="false" customHeight="true" outlineLevel="0" collapsed="false">
      <c r="E158" s="10"/>
      <c r="F158" s="10"/>
      <c r="G158" s="6"/>
      <c r="H158" s="12"/>
      <c r="I158" s="6" t="s">
        <v>11</v>
      </c>
      <c r="K158" s="6"/>
      <c r="L158" s="12"/>
      <c r="M158" s="6" t="s">
        <v>11</v>
      </c>
    </row>
    <row r="159" customFormat="false" ht="23.1" hidden="false" customHeight="true" outlineLevel="0" collapsed="false">
      <c r="A159" s="45" t="s">
        <v>87</v>
      </c>
    </row>
    <row r="160" customFormat="false" ht="23.1" hidden="false" customHeight="true" outlineLevel="0" collapsed="false">
      <c r="A160" s="46" t="s">
        <v>88</v>
      </c>
      <c r="G160" s="47" t="n">
        <v>18918760</v>
      </c>
      <c r="H160" s="48"/>
      <c r="I160" s="47" t="n">
        <v>14640854</v>
      </c>
      <c r="J160" s="48"/>
      <c r="K160" s="48" t="n">
        <v>18920552</v>
      </c>
      <c r="L160" s="48"/>
      <c r="M160" s="48" t="n">
        <v>14641661</v>
      </c>
    </row>
    <row r="161" customFormat="false" ht="23.1" hidden="false" customHeight="true" outlineLevel="0" collapsed="false">
      <c r="A161" s="46" t="s">
        <v>89</v>
      </c>
      <c r="G161" s="47" t="n">
        <v>156722</v>
      </c>
      <c r="H161" s="48"/>
      <c r="I161" s="47" t="n">
        <v>152550</v>
      </c>
      <c r="J161" s="48"/>
      <c r="K161" s="48" t="n">
        <v>0</v>
      </c>
      <c r="L161" s="48"/>
      <c r="M161" s="48" t="n">
        <v>0</v>
      </c>
    </row>
    <row r="162" customFormat="false" ht="23.1" hidden="false" customHeight="true" outlineLevel="0" collapsed="false">
      <c r="A162" s="46" t="s">
        <v>90</v>
      </c>
      <c r="G162" s="20"/>
      <c r="H162" s="48"/>
      <c r="I162" s="20"/>
      <c r="J162" s="48"/>
      <c r="K162" s="48"/>
      <c r="L162" s="48"/>
      <c r="M162" s="48"/>
    </row>
    <row r="163" customFormat="false" ht="23.1" hidden="false" customHeight="true" outlineLevel="0" collapsed="false">
      <c r="A163" s="46" t="s">
        <v>91</v>
      </c>
      <c r="G163" s="22" t="n">
        <v>146795</v>
      </c>
      <c r="H163" s="49"/>
      <c r="I163" s="22" t="n">
        <v>163782</v>
      </c>
      <c r="J163" s="49"/>
      <c r="K163" s="49" t="n">
        <v>146728</v>
      </c>
      <c r="L163" s="49"/>
      <c r="M163" s="49" t="n">
        <v>166020</v>
      </c>
    </row>
    <row r="164" customFormat="false" ht="23.1" hidden="false" customHeight="true" outlineLevel="0" collapsed="false">
      <c r="A164" s="46" t="s">
        <v>58</v>
      </c>
      <c r="G164" s="27" t="n">
        <v>12072</v>
      </c>
      <c r="H164" s="49"/>
      <c r="I164" s="27" t="n">
        <v>18245</v>
      </c>
      <c r="J164" s="49"/>
      <c r="K164" s="50" t="n">
        <v>15031</v>
      </c>
      <c r="L164" s="49"/>
      <c r="M164" s="50" t="n">
        <v>19350</v>
      </c>
    </row>
    <row r="165" customFormat="false" ht="23.1" hidden="false" customHeight="true" outlineLevel="0" collapsed="false">
      <c r="A165" s="45" t="s">
        <v>92</v>
      </c>
      <c r="G165" s="27" t="n">
        <f aca="false">SUM(G160:G164)</f>
        <v>19234349</v>
      </c>
      <c r="H165" s="49"/>
      <c r="I165" s="27" t="n">
        <f aca="false">SUM(I160:I164)</f>
        <v>14975431</v>
      </c>
      <c r="J165" s="48"/>
      <c r="K165" s="51" t="n">
        <f aca="false">SUM(K160:K164)</f>
        <v>19082311</v>
      </c>
      <c r="L165" s="49"/>
      <c r="M165" s="51" t="n">
        <f aca="false">SUM(M160:M164)</f>
        <v>14827031</v>
      </c>
    </row>
    <row r="166" customFormat="false" ht="23.1" hidden="false" customHeight="true" outlineLevel="0" collapsed="false">
      <c r="A166" s="45" t="s">
        <v>93</v>
      </c>
      <c r="G166" s="47"/>
      <c r="H166" s="48"/>
      <c r="I166" s="47"/>
      <c r="J166" s="48"/>
      <c r="K166" s="48"/>
      <c r="L166" s="48"/>
      <c r="M166" s="48"/>
    </row>
    <row r="167" customFormat="false" ht="23.1" hidden="false" customHeight="true" outlineLevel="0" collapsed="false">
      <c r="A167" s="46" t="s">
        <v>94</v>
      </c>
      <c r="G167" s="47" t="n">
        <v>16703283</v>
      </c>
      <c r="H167" s="48"/>
      <c r="I167" s="47" t="n">
        <v>13435169</v>
      </c>
      <c r="J167" s="48"/>
      <c r="K167" s="48" t="n">
        <v>16773538</v>
      </c>
      <c r="L167" s="48"/>
      <c r="M167" s="48" t="n">
        <v>13511997</v>
      </c>
    </row>
    <row r="168" customFormat="false" ht="23.1" hidden="false" customHeight="true" outlineLevel="0" collapsed="false">
      <c r="A168" s="46" t="s">
        <v>95</v>
      </c>
      <c r="G168" s="47" t="n">
        <v>94225</v>
      </c>
      <c r="H168" s="48"/>
      <c r="I168" s="47" t="n">
        <v>89924</v>
      </c>
      <c r="J168" s="48"/>
      <c r="K168" s="48" t="n">
        <v>0</v>
      </c>
      <c r="L168" s="48"/>
      <c r="M168" s="48" t="n">
        <v>0</v>
      </c>
    </row>
    <row r="169" customFormat="false" ht="23.1" hidden="false" customHeight="true" outlineLevel="0" collapsed="false">
      <c r="A169" s="52" t="s">
        <v>96</v>
      </c>
      <c r="G169" s="47" t="n">
        <v>418534</v>
      </c>
      <c r="H169" s="48"/>
      <c r="I169" s="47" t="n">
        <v>480392</v>
      </c>
      <c r="J169" s="48"/>
      <c r="K169" s="48" t="n">
        <v>377510</v>
      </c>
      <c r="L169" s="48"/>
      <c r="M169" s="48" t="n">
        <v>435237</v>
      </c>
    </row>
    <row r="170" customFormat="false" ht="23.1" hidden="false" customHeight="true" outlineLevel="0" collapsed="false">
      <c r="A170" s="52" t="s">
        <v>97</v>
      </c>
      <c r="G170" s="53"/>
      <c r="H170" s="49"/>
      <c r="I170" s="53"/>
      <c r="J170" s="48"/>
      <c r="K170" s="49"/>
      <c r="L170" s="49"/>
      <c r="M170" s="49"/>
    </row>
    <row r="171" customFormat="false" ht="23.1" hidden="false" customHeight="true" outlineLevel="0" collapsed="false">
      <c r="A171" s="52" t="s">
        <v>99</v>
      </c>
      <c r="G171" s="53" t="n">
        <v>0</v>
      </c>
      <c r="H171" s="49"/>
      <c r="I171" s="53" t="n">
        <v>-11462</v>
      </c>
      <c r="J171" s="48"/>
      <c r="K171" s="48" t="n">
        <v>0</v>
      </c>
      <c r="L171" s="49"/>
      <c r="M171" s="48" t="n">
        <v>0</v>
      </c>
    </row>
    <row r="172" customFormat="false" ht="23.1" hidden="false" customHeight="true" outlineLevel="0" collapsed="false">
      <c r="A172" s="52" t="s">
        <v>100</v>
      </c>
    </row>
    <row r="173" customFormat="false" ht="23.1" hidden="false" customHeight="true" outlineLevel="0" collapsed="false">
      <c r="A173" s="52" t="s">
        <v>101</v>
      </c>
      <c r="G173" s="53" t="n">
        <v>42589</v>
      </c>
      <c r="H173" s="49"/>
      <c r="I173" s="53" t="n">
        <v>-56182</v>
      </c>
      <c r="J173" s="48"/>
      <c r="K173" s="48" t="n">
        <v>42589</v>
      </c>
      <c r="L173" s="49"/>
      <c r="M173" s="48" t="n">
        <v>-56182</v>
      </c>
    </row>
    <row r="174" customFormat="false" ht="23.1" hidden="false" customHeight="true" outlineLevel="0" collapsed="false">
      <c r="A174" s="52" t="s">
        <v>102</v>
      </c>
      <c r="G174" s="53" t="n">
        <v>-2931</v>
      </c>
      <c r="H174" s="49"/>
      <c r="I174" s="53" t="n">
        <v>-17361</v>
      </c>
      <c r="J174" s="49"/>
      <c r="K174" s="49" t="n">
        <v>-2931</v>
      </c>
      <c r="L174" s="49"/>
      <c r="M174" s="49" t="n">
        <v>-17361</v>
      </c>
    </row>
    <row r="175" customFormat="false" ht="23.1" hidden="false" customHeight="true" outlineLevel="0" collapsed="false">
      <c r="A175" s="52" t="s">
        <v>103</v>
      </c>
      <c r="E175" s="7" t="n">
        <v>8</v>
      </c>
      <c r="G175" s="53" t="n">
        <v>10305</v>
      </c>
      <c r="H175" s="49"/>
      <c r="I175" s="53" t="n">
        <v>0</v>
      </c>
      <c r="J175" s="49"/>
      <c r="K175" s="49" t="n">
        <v>10305</v>
      </c>
      <c r="L175" s="49"/>
      <c r="M175" s="49" t="n">
        <v>0</v>
      </c>
    </row>
    <row r="176" customFormat="false" ht="23.1" hidden="false" customHeight="true" outlineLevel="0" collapsed="false">
      <c r="A176" s="45" t="s">
        <v>104</v>
      </c>
      <c r="G176" s="54" t="n">
        <f aca="false">SUM(G167:G175)</f>
        <v>17266005</v>
      </c>
      <c r="H176" s="49"/>
      <c r="I176" s="54" t="n">
        <f aca="false">SUM(I167:I175)</f>
        <v>13920480</v>
      </c>
      <c r="J176" s="49"/>
      <c r="K176" s="54" t="n">
        <f aca="false">SUM(K167:K175)</f>
        <v>17201011</v>
      </c>
      <c r="L176" s="49"/>
      <c r="M176" s="54" t="n">
        <f aca="false">SUM(M167:M175)</f>
        <v>13873691</v>
      </c>
    </row>
    <row r="177" customFormat="false" ht="23.1" hidden="false" customHeight="true" outlineLevel="0" collapsed="false">
      <c r="A177" s="45" t="s">
        <v>105</v>
      </c>
      <c r="G177" s="53" t="n">
        <f aca="false">G165-G176</f>
        <v>1968344</v>
      </c>
      <c r="H177" s="49"/>
      <c r="I177" s="53" t="n">
        <f aca="false">I165-I176</f>
        <v>1054951</v>
      </c>
      <c r="J177" s="48"/>
      <c r="K177" s="53" t="n">
        <f aca="false">K165-K176</f>
        <v>1881300</v>
      </c>
      <c r="L177" s="49"/>
      <c r="M177" s="53" t="n">
        <f aca="false">M165-M176</f>
        <v>953340</v>
      </c>
    </row>
    <row r="178" customFormat="false" ht="23.1" hidden="false" customHeight="true" outlineLevel="0" collapsed="false">
      <c r="A178" s="52" t="s">
        <v>106</v>
      </c>
      <c r="G178" s="53" t="n">
        <v>-252932</v>
      </c>
      <c r="H178" s="49"/>
      <c r="I178" s="53" t="n">
        <v>-655401</v>
      </c>
      <c r="J178" s="48"/>
      <c r="K178" s="53" t="n">
        <v>-227655</v>
      </c>
      <c r="L178" s="49"/>
      <c r="M178" s="53" t="n">
        <v>-628615</v>
      </c>
    </row>
    <row r="179" customFormat="false" ht="23.1" hidden="false" customHeight="true" outlineLevel="0" collapsed="false">
      <c r="A179" s="52" t="s">
        <v>107</v>
      </c>
      <c r="E179" s="7" t="n">
        <v>16</v>
      </c>
      <c r="G179" s="51" t="n">
        <v>-8606</v>
      </c>
      <c r="H179" s="49"/>
      <c r="I179" s="51" t="n">
        <v>-8558</v>
      </c>
      <c r="J179" s="48"/>
      <c r="K179" s="50" t="n">
        <v>0</v>
      </c>
      <c r="L179" s="49"/>
      <c r="M179" s="50" t="n">
        <v>0</v>
      </c>
    </row>
    <row r="180" customFormat="false" ht="23.1" hidden="false" customHeight="true" outlineLevel="0" collapsed="false">
      <c r="A180" s="55" t="s">
        <v>108</v>
      </c>
      <c r="G180" s="56" t="n">
        <f aca="false">SUM(G177:G179)</f>
        <v>1706806</v>
      </c>
      <c r="H180" s="49"/>
      <c r="I180" s="56" t="n">
        <f aca="false">SUM(I177:I179)</f>
        <v>390992</v>
      </c>
      <c r="J180" s="48"/>
      <c r="K180" s="56" t="n">
        <f aca="false">SUM(K177:K179)</f>
        <v>1653645</v>
      </c>
      <c r="L180" s="49"/>
      <c r="M180" s="56" t="n">
        <f aca="false">SUM(M177:M179)</f>
        <v>324725</v>
      </c>
    </row>
    <row r="181" customFormat="false" ht="23.1" hidden="false" customHeight="true" outlineLevel="0" collapsed="false">
      <c r="A181" s="55"/>
      <c r="G181" s="53"/>
      <c r="H181" s="49"/>
      <c r="I181" s="53"/>
      <c r="J181" s="48"/>
      <c r="K181" s="53"/>
      <c r="L181" s="49"/>
      <c r="M181" s="53"/>
    </row>
    <row r="182" customFormat="false" ht="23.1" hidden="false" customHeight="true" outlineLevel="0" collapsed="false">
      <c r="A182" s="45" t="s">
        <v>109</v>
      </c>
      <c r="G182" s="53"/>
      <c r="H182" s="49"/>
      <c r="I182" s="53"/>
      <c r="J182" s="48"/>
      <c r="K182" s="53"/>
      <c r="L182" s="49"/>
      <c r="M182" s="53"/>
    </row>
    <row r="183" customFormat="false" ht="23.1" hidden="false" customHeight="true" outlineLevel="0" collapsed="false">
      <c r="A183" s="46" t="s">
        <v>110</v>
      </c>
      <c r="G183" s="53" t="n">
        <f aca="false">+G180-G184</f>
        <v>1690342</v>
      </c>
      <c r="H183" s="49"/>
      <c r="I183" s="53" t="n">
        <f aca="false">+I180-I184</f>
        <v>366161</v>
      </c>
      <c r="J183" s="48"/>
      <c r="K183" s="57" t="n">
        <f aca="false">+K180</f>
        <v>1653645</v>
      </c>
      <c r="L183" s="49"/>
      <c r="M183" s="57" t="n">
        <f aca="false">+M180</f>
        <v>324725</v>
      </c>
    </row>
    <row r="184" customFormat="false" ht="23.1" hidden="false" customHeight="true" outlineLevel="0" collapsed="false">
      <c r="A184" s="46" t="s">
        <v>111</v>
      </c>
      <c r="G184" s="51" t="n">
        <v>16464</v>
      </c>
      <c r="H184" s="49"/>
      <c r="I184" s="51" t="n">
        <v>24831</v>
      </c>
      <c r="J184" s="48"/>
      <c r="K184" s="49"/>
      <c r="L184" s="49"/>
      <c r="M184" s="49"/>
    </row>
    <row r="185" customFormat="false" ht="23.1" hidden="false" customHeight="true" outlineLevel="0" collapsed="false">
      <c r="A185" s="55"/>
      <c r="G185" s="57" t="n">
        <f aca="false">+G183+G184</f>
        <v>1706806</v>
      </c>
      <c r="H185" s="49"/>
      <c r="I185" s="57" t="n">
        <f aca="false">+I183+I184</f>
        <v>390992</v>
      </c>
      <c r="J185" s="48"/>
      <c r="K185" s="49"/>
      <c r="L185" s="49"/>
      <c r="M185" s="49"/>
    </row>
    <row r="186" customFormat="false" ht="23.1" hidden="false" customHeight="true" outlineLevel="0" collapsed="false">
      <c r="A186" s="55"/>
      <c r="G186" s="53"/>
      <c r="H186" s="49"/>
      <c r="I186" s="53"/>
      <c r="J186" s="48"/>
      <c r="K186" s="49"/>
      <c r="L186" s="49"/>
      <c r="M186" s="49"/>
    </row>
    <row r="187" customFormat="false" ht="23.1" hidden="false" customHeight="true" outlineLevel="0" collapsed="false">
      <c r="A187" s="55" t="s">
        <v>112</v>
      </c>
      <c r="E187" s="7" t="n">
        <v>17</v>
      </c>
      <c r="G187" s="53"/>
      <c r="H187" s="49"/>
      <c r="I187" s="53"/>
      <c r="J187" s="48"/>
      <c r="K187" s="49"/>
      <c r="L187" s="49"/>
      <c r="M187" s="49"/>
    </row>
    <row r="188" customFormat="false" ht="23.1" hidden="false" customHeight="true" outlineLevel="0" collapsed="false">
      <c r="A188" s="52" t="s">
        <v>113</v>
      </c>
      <c r="G188" s="58" t="n">
        <f aca="false">+G183/G191</f>
        <v>0.129021133812879</v>
      </c>
      <c r="H188" s="60"/>
      <c r="I188" s="58" t="n">
        <f aca="false">+I183/I191</f>
        <v>0.0279484905291697</v>
      </c>
      <c r="J188" s="60"/>
      <c r="K188" s="58" t="n">
        <f aca="false">+K183/K191</f>
        <v>0.126220109790799</v>
      </c>
      <c r="L188" s="60"/>
      <c r="M188" s="58" t="n">
        <f aca="false">+M183/M191</f>
        <v>0.0247857461255694</v>
      </c>
    </row>
    <row r="189" customFormat="false" ht="23.1" hidden="false" customHeight="true" outlineLevel="0" collapsed="false">
      <c r="A189" s="52"/>
      <c r="G189" s="49"/>
      <c r="H189" s="49"/>
      <c r="I189" s="49"/>
      <c r="J189" s="49"/>
      <c r="K189" s="49"/>
      <c r="L189" s="49"/>
      <c r="M189" s="49"/>
    </row>
    <row r="190" customFormat="false" ht="23.1" hidden="false" customHeight="true" outlineLevel="0" collapsed="false">
      <c r="A190" s="52"/>
      <c r="G190" s="49"/>
      <c r="H190" s="49"/>
      <c r="I190" s="49"/>
      <c r="J190" s="48"/>
      <c r="K190" s="49"/>
      <c r="L190" s="49"/>
      <c r="M190" s="49"/>
    </row>
    <row r="191" customFormat="false" ht="23.1" hidden="false" customHeight="true" outlineLevel="0" collapsed="false">
      <c r="A191" s="52" t="s">
        <v>114</v>
      </c>
      <c r="G191" s="59" t="n">
        <v>13101280</v>
      </c>
      <c r="H191" s="49"/>
      <c r="I191" s="59" t="n">
        <v>13101280</v>
      </c>
      <c r="J191" s="48"/>
      <c r="K191" s="59" t="n">
        <v>13101280</v>
      </c>
      <c r="L191" s="49"/>
      <c r="M191" s="59" t="n">
        <v>13101280</v>
      </c>
    </row>
    <row r="192" customFormat="false" ht="23.1" hidden="false" customHeight="true" outlineLevel="0" collapsed="false">
      <c r="A192" s="52"/>
    </row>
    <row r="193" customFormat="false" ht="23.1" hidden="false" customHeight="true" outlineLevel="0" collapsed="false">
      <c r="A193" s="46" t="s">
        <v>38</v>
      </c>
    </row>
    <row r="194" customFormat="false" ht="23.1" hidden="false" customHeight="true" outlineLevel="0" collapsed="false">
      <c r="A194" s="42"/>
      <c r="M194" s="41" t="s">
        <v>84</v>
      </c>
    </row>
    <row r="195" customFormat="false" ht="23.1" hidden="false" customHeight="true" outlineLevel="0" collapsed="false">
      <c r="A195" s="4" t="s">
        <v>0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</row>
    <row r="196" customFormat="false" ht="23.1" hidden="false" customHeight="true" outlineLevel="0" collapsed="false">
      <c r="A196" s="4" t="s">
        <v>116</v>
      </c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</row>
    <row r="197" customFormat="false" ht="23.1" hidden="false" customHeight="true" outlineLevel="0" collapsed="false">
      <c r="A197" s="4" t="s">
        <v>115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</row>
    <row r="198" customFormat="false" ht="23.1" hidden="false" customHeight="true" outlineLevel="0" collapsed="false">
      <c r="A198" s="5" t="s">
        <v>2</v>
      </c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</row>
    <row r="199" customFormat="false" ht="23.1" hidden="false" customHeight="true" outlineLevel="0" collapsed="false">
      <c r="A199" s="6"/>
      <c r="B199" s="6"/>
      <c r="C199" s="6"/>
      <c r="D199" s="6"/>
      <c r="E199" s="7"/>
      <c r="F199" s="8"/>
      <c r="G199" s="9" t="s">
        <v>3</v>
      </c>
      <c r="H199" s="9"/>
      <c r="I199" s="9"/>
      <c r="K199" s="9" t="s">
        <v>4</v>
      </c>
      <c r="L199" s="9"/>
      <c r="M199" s="9"/>
    </row>
    <row r="200" customFormat="false" ht="23.1" hidden="false" customHeight="true" outlineLevel="0" collapsed="false">
      <c r="E200" s="61"/>
      <c r="F200" s="42"/>
      <c r="G200" s="43" t="n">
        <v>2551</v>
      </c>
      <c r="H200" s="44"/>
      <c r="I200" s="44" t="n">
        <v>2550</v>
      </c>
      <c r="J200" s="42"/>
      <c r="K200" s="44" t="n">
        <v>2551</v>
      </c>
      <c r="L200" s="44"/>
      <c r="M200" s="44" t="n">
        <v>2550</v>
      </c>
    </row>
    <row r="201" customFormat="false" ht="23.1" hidden="false" customHeight="true" outlineLevel="0" collapsed="false">
      <c r="E201" s="61"/>
      <c r="F201" s="42"/>
      <c r="G201" s="43"/>
      <c r="H201" s="44"/>
      <c r="I201" s="62" t="s">
        <v>11</v>
      </c>
      <c r="J201" s="42"/>
      <c r="K201" s="44"/>
      <c r="L201" s="44"/>
      <c r="M201" s="62" t="s">
        <v>11</v>
      </c>
    </row>
    <row r="202" s="15" customFormat="true" ht="23.1" hidden="false" customHeight="true" outlineLevel="0" collapsed="false">
      <c r="A202" s="63" t="s">
        <v>117</v>
      </c>
      <c r="E202" s="64"/>
      <c r="F202" s="65"/>
    </row>
    <row r="203" s="15" customFormat="true" ht="23.1" hidden="false" customHeight="true" outlineLevel="0" collapsed="false">
      <c r="A203" s="66" t="s">
        <v>118</v>
      </c>
      <c r="E203" s="64"/>
      <c r="F203" s="65"/>
      <c r="G203" s="21" t="n">
        <f aca="false">SUM(G180-G179)</f>
        <v>1715412</v>
      </c>
      <c r="H203" s="21"/>
      <c r="I203" s="21" t="n">
        <f aca="false">SUM(I180-I179)</f>
        <v>399550</v>
      </c>
      <c r="J203" s="21"/>
      <c r="K203" s="21" t="n">
        <f aca="false">SUM(K180-K179)</f>
        <v>1653645</v>
      </c>
      <c r="L203" s="21"/>
      <c r="M203" s="21" t="n">
        <f aca="false">SUM(M180-M179)</f>
        <v>324725</v>
      </c>
    </row>
    <row r="204" s="15" customFormat="true" ht="23.1" hidden="false" customHeight="true" outlineLevel="0" collapsed="false">
      <c r="A204" s="66" t="s">
        <v>119</v>
      </c>
      <c r="E204" s="64"/>
      <c r="F204" s="65"/>
      <c r="G204" s="21"/>
      <c r="H204" s="21"/>
      <c r="I204" s="21"/>
      <c r="J204" s="21"/>
      <c r="K204" s="21"/>
      <c r="L204" s="21"/>
      <c r="M204" s="21"/>
    </row>
    <row r="205" s="15" customFormat="true" ht="23.1" hidden="false" customHeight="true" outlineLevel="0" collapsed="false">
      <c r="A205" s="66" t="s">
        <v>120</v>
      </c>
      <c r="E205" s="64"/>
      <c r="F205" s="65"/>
      <c r="G205" s="21"/>
      <c r="H205" s="21"/>
      <c r="I205" s="21"/>
      <c r="J205" s="21"/>
      <c r="K205" s="21"/>
      <c r="L205" s="21"/>
      <c r="M205" s="21"/>
    </row>
    <row r="206" s="15" customFormat="true" ht="23.1" hidden="false" customHeight="true" outlineLevel="0" collapsed="false">
      <c r="A206" s="66" t="s">
        <v>121</v>
      </c>
      <c r="E206" s="64"/>
      <c r="F206" s="65"/>
      <c r="G206" s="21" t="n">
        <v>303535</v>
      </c>
      <c r="H206" s="21"/>
      <c r="I206" s="21" t="n">
        <v>284061</v>
      </c>
      <c r="J206" s="21"/>
      <c r="K206" s="21" t="n">
        <v>241348</v>
      </c>
      <c r="L206" s="21"/>
      <c r="M206" s="21" t="n">
        <v>225510</v>
      </c>
    </row>
    <row r="207" s="15" customFormat="true" ht="23.1" hidden="false" customHeight="true" outlineLevel="0" collapsed="false">
      <c r="A207" s="25" t="s">
        <v>122</v>
      </c>
      <c r="E207" s="64"/>
      <c r="F207" s="65"/>
      <c r="G207" s="21" t="n">
        <v>483</v>
      </c>
      <c r="H207" s="21"/>
      <c r="I207" s="21" t="n">
        <v>429</v>
      </c>
      <c r="J207" s="21"/>
      <c r="K207" s="23" t="n">
        <v>483</v>
      </c>
      <c r="L207" s="21"/>
      <c r="M207" s="23" t="n">
        <v>429</v>
      </c>
    </row>
    <row r="208" s="15" customFormat="true" ht="23.1" hidden="false" customHeight="true" outlineLevel="0" collapsed="false">
      <c r="A208" s="66" t="s">
        <v>123</v>
      </c>
      <c r="E208" s="64"/>
      <c r="F208" s="65"/>
      <c r="G208" s="21" t="n">
        <v>0</v>
      </c>
      <c r="H208" s="21"/>
      <c r="I208" s="21" t="n">
        <v>-11462</v>
      </c>
      <c r="J208" s="21"/>
      <c r="K208" s="21" t="n">
        <v>0</v>
      </c>
      <c r="L208" s="21"/>
      <c r="M208" s="67" t="n">
        <v>0</v>
      </c>
    </row>
    <row r="209" s="15" customFormat="true" ht="23.1" hidden="false" customHeight="true" outlineLevel="0" collapsed="false">
      <c r="A209" s="66" t="s">
        <v>100</v>
      </c>
      <c r="E209" s="64"/>
      <c r="F209" s="65"/>
      <c r="G209" s="21"/>
      <c r="H209" s="21"/>
      <c r="I209" s="21"/>
      <c r="J209" s="21"/>
      <c r="K209" s="21"/>
      <c r="L209" s="21"/>
      <c r="M209" s="67"/>
    </row>
    <row r="210" s="15" customFormat="true" ht="23.1" hidden="false" customHeight="true" outlineLevel="0" collapsed="false">
      <c r="A210" s="66" t="s">
        <v>101</v>
      </c>
      <c r="E210" s="64"/>
      <c r="F210" s="65"/>
      <c r="G210" s="21" t="n">
        <v>42589</v>
      </c>
      <c r="H210" s="21"/>
      <c r="I210" s="21" t="n">
        <v>-56182</v>
      </c>
      <c r="J210" s="21" t="n">
        <v>0</v>
      </c>
      <c r="K210" s="21" t="n">
        <v>42589</v>
      </c>
      <c r="L210" s="21"/>
      <c r="M210" s="21" t="n">
        <v>-56182</v>
      </c>
    </row>
    <row r="211" s="15" customFormat="true" ht="23.1" hidden="false" customHeight="true" outlineLevel="0" collapsed="false">
      <c r="A211" s="66" t="s">
        <v>102</v>
      </c>
      <c r="E211" s="64"/>
      <c r="F211" s="65"/>
      <c r="G211" s="21" t="n">
        <v>-2932</v>
      </c>
      <c r="H211" s="21"/>
      <c r="I211" s="21" t="n">
        <v>-17361</v>
      </c>
      <c r="J211" s="21"/>
      <c r="K211" s="21" t="n">
        <v>-2932</v>
      </c>
      <c r="L211" s="21"/>
      <c r="M211" s="21" t="n">
        <v>-17361</v>
      </c>
    </row>
    <row r="212" s="15" customFormat="true" ht="23.1" hidden="false" customHeight="true" outlineLevel="0" collapsed="false">
      <c r="A212" s="66" t="s">
        <v>124</v>
      </c>
      <c r="E212" s="64"/>
      <c r="F212" s="65"/>
      <c r="G212" s="23" t="n">
        <v>0</v>
      </c>
      <c r="H212" s="21"/>
      <c r="I212" s="23" t="n">
        <v>5592</v>
      </c>
      <c r="J212" s="21"/>
      <c r="K212" s="23" t="n">
        <v>0</v>
      </c>
      <c r="L212" s="21"/>
      <c r="M212" s="21" t="n">
        <v>5592</v>
      </c>
    </row>
    <row r="213" s="15" customFormat="true" ht="23.1" hidden="false" customHeight="true" outlineLevel="0" collapsed="false">
      <c r="A213" s="66" t="s">
        <v>103</v>
      </c>
      <c r="E213" s="64"/>
      <c r="F213" s="65"/>
      <c r="G213" s="23" t="n">
        <v>10305</v>
      </c>
      <c r="H213" s="21"/>
      <c r="I213" s="23" t="n">
        <v>0</v>
      </c>
      <c r="J213" s="21"/>
      <c r="K213" s="23" t="n">
        <v>10305</v>
      </c>
      <c r="L213" s="21"/>
      <c r="M213" s="21" t="n">
        <v>0</v>
      </c>
    </row>
    <row r="214" s="15" customFormat="true" ht="23.1" hidden="false" customHeight="true" outlineLevel="0" collapsed="false">
      <c r="A214" s="68" t="s">
        <v>125</v>
      </c>
      <c r="E214" s="64"/>
      <c r="F214" s="65"/>
      <c r="G214" s="21" t="n">
        <v>-25</v>
      </c>
      <c r="H214" s="21"/>
      <c r="I214" s="21" t="n">
        <v>-963</v>
      </c>
      <c r="J214" s="21"/>
      <c r="K214" s="21" t="n">
        <v>13</v>
      </c>
      <c r="L214" s="21"/>
      <c r="M214" s="23" t="n">
        <v>-610</v>
      </c>
    </row>
    <row r="215" s="15" customFormat="true" ht="23.1" hidden="false" customHeight="true" outlineLevel="0" collapsed="false">
      <c r="A215" s="66" t="s">
        <v>126</v>
      </c>
      <c r="E215" s="64"/>
      <c r="F215" s="65"/>
      <c r="G215" s="21" t="n">
        <v>141</v>
      </c>
      <c r="H215" s="21"/>
      <c r="I215" s="21" t="n">
        <v>202</v>
      </c>
      <c r="J215" s="21"/>
      <c r="K215" s="21" t="n">
        <v>119</v>
      </c>
      <c r="L215" s="21"/>
      <c r="M215" s="21" t="n">
        <v>197</v>
      </c>
    </row>
    <row r="216" s="15" customFormat="true" ht="23.1" hidden="false" customHeight="true" outlineLevel="0" collapsed="false">
      <c r="A216" s="68" t="s">
        <v>127</v>
      </c>
      <c r="E216" s="64"/>
      <c r="F216" s="65"/>
      <c r="G216" s="23" t="n">
        <v>-12629</v>
      </c>
      <c r="H216" s="23"/>
      <c r="I216" s="23" t="n">
        <v>64391</v>
      </c>
      <c r="J216" s="23"/>
      <c r="K216" s="23" t="n">
        <v>-12629</v>
      </c>
      <c r="L216" s="23"/>
      <c r="M216" s="23" t="n">
        <v>64391</v>
      </c>
    </row>
    <row r="217" s="15" customFormat="true" ht="23.1" hidden="false" customHeight="true" outlineLevel="0" collapsed="false">
      <c r="A217" s="66" t="s">
        <v>128</v>
      </c>
      <c r="E217" s="64"/>
      <c r="F217" s="65"/>
      <c r="G217" s="69" t="n">
        <v>252932</v>
      </c>
      <c r="H217" s="21"/>
      <c r="I217" s="69" t="n">
        <v>655401</v>
      </c>
      <c r="J217" s="21"/>
      <c r="K217" s="69" t="n">
        <v>227655</v>
      </c>
      <c r="L217" s="21"/>
      <c r="M217" s="69" t="n">
        <v>628615</v>
      </c>
    </row>
    <row r="218" s="15" customFormat="true" ht="23.1" hidden="false" customHeight="true" outlineLevel="0" collapsed="false">
      <c r="A218" s="66" t="s">
        <v>129</v>
      </c>
      <c r="E218" s="64"/>
      <c r="F218" s="65"/>
      <c r="G218" s="23"/>
      <c r="H218" s="21"/>
      <c r="I218" s="23"/>
      <c r="J218" s="21"/>
      <c r="K218" s="23"/>
      <c r="L218" s="21"/>
      <c r="M218" s="23"/>
    </row>
    <row r="219" s="15" customFormat="true" ht="23.1" hidden="false" customHeight="true" outlineLevel="0" collapsed="false">
      <c r="A219" s="66" t="s">
        <v>130</v>
      </c>
      <c r="E219" s="64"/>
      <c r="F219" s="65"/>
      <c r="G219" s="23" t="n">
        <f aca="false">SUM(G203:G218)</f>
        <v>2309811</v>
      </c>
      <c r="H219" s="21"/>
      <c r="I219" s="23" t="n">
        <f aca="false">SUM(I203:I218)</f>
        <v>1323658</v>
      </c>
      <c r="J219" s="21"/>
      <c r="K219" s="23" t="n">
        <f aca="false">SUM(K203:K218)</f>
        <v>2160596</v>
      </c>
      <c r="L219" s="21"/>
      <c r="M219" s="23" t="n">
        <f aca="false">SUM(M203:M217)</f>
        <v>1175306</v>
      </c>
    </row>
    <row r="220" s="15" customFormat="true" ht="23.1" hidden="false" customHeight="true" outlineLevel="0" collapsed="false">
      <c r="A220" s="66" t="s">
        <v>131</v>
      </c>
      <c r="E220" s="64"/>
      <c r="F220" s="65"/>
      <c r="G220" s="21"/>
      <c r="H220" s="21"/>
      <c r="I220" s="21"/>
      <c r="J220" s="21"/>
      <c r="K220" s="21"/>
      <c r="L220" s="21"/>
      <c r="M220" s="21"/>
    </row>
    <row r="221" s="15" customFormat="true" ht="23.1" hidden="false" customHeight="true" outlineLevel="0" collapsed="false">
      <c r="A221" s="66" t="s">
        <v>132</v>
      </c>
      <c r="E221" s="64"/>
      <c r="F221" s="65"/>
      <c r="G221" s="21" t="n">
        <v>319012</v>
      </c>
      <c r="H221" s="21"/>
      <c r="I221" s="21" t="n">
        <v>949477</v>
      </c>
      <c r="J221" s="21"/>
      <c r="K221" s="21" t="n">
        <v>317029</v>
      </c>
      <c r="L221" s="21"/>
      <c r="M221" s="21" t="n">
        <v>948614</v>
      </c>
    </row>
    <row r="222" s="15" customFormat="true" ht="23.1" hidden="false" customHeight="true" outlineLevel="0" collapsed="false">
      <c r="A222" s="66" t="s">
        <v>133</v>
      </c>
      <c r="E222" s="64"/>
      <c r="F222" s="65"/>
      <c r="G222" s="21" t="n">
        <v>22398</v>
      </c>
      <c r="H222" s="21"/>
      <c r="I222" s="21" t="n">
        <v>-49772</v>
      </c>
      <c r="J222" s="21"/>
      <c r="K222" s="21" t="n">
        <v>26816</v>
      </c>
      <c r="L222" s="21"/>
      <c r="M222" s="21" t="n">
        <v>-50874</v>
      </c>
    </row>
    <row r="223" s="15" customFormat="true" ht="23.1" hidden="false" customHeight="true" outlineLevel="0" collapsed="false">
      <c r="A223" s="66" t="s">
        <v>134</v>
      </c>
      <c r="E223" s="64"/>
      <c r="F223" s="65"/>
      <c r="G223" s="21" t="n">
        <v>4078</v>
      </c>
      <c r="H223" s="21"/>
      <c r="I223" s="21" t="n">
        <v>300</v>
      </c>
      <c r="J223" s="21"/>
      <c r="K223" s="21" t="n">
        <v>5661</v>
      </c>
      <c r="L223" s="21"/>
      <c r="M223" s="21" t="n">
        <v>-27171</v>
      </c>
    </row>
    <row r="224" s="15" customFormat="true" ht="23.1" hidden="false" customHeight="true" outlineLevel="0" collapsed="false">
      <c r="A224" s="66" t="s">
        <v>135</v>
      </c>
      <c r="E224" s="64"/>
      <c r="F224" s="65"/>
      <c r="G224" s="21" t="n">
        <v>1058822</v>
      </c>
      <c r="H224" s="21"/>
      <c r="I224" s="21" t="n">
        <v>3485983</v>
      </c>
      <c r="J224" s="21"/>
      <c r="K224" s="21" t="n">
        <v>1095638</v>
      </c>
      <c r="L224" s="21"/>
      <c r="M224" s="21" t="n">
        <v>3504757</v>
      </c>
    </row>
    <row r="225" s="15" customFormat="true" ht="23.1" hidden="false" customHeight="true" outlineLevel="0" collapsed="false">
      <c r="A225" s="66" t="s">
        <v>136</v>
      </c>
      <c r="E225" s="64"/>
      <c r="F225" s="65"/>
      <c r="G225" s="21" t="n">
        <v>-90678</v>
      </c>
      <c r="H225" s="21"/>
      <c r="I225" s="21" t="n">
        <v>1279198</v>
      </c>
      <c r="J225" s="21"/>
      <c r="K225" s="21" t="n">
        <v>-91332</v>
      </c>
      <c r="L225" s="21"/>
      <c r="M225" s="21" t="n">
        <v>1283425</v>
      </c>
    </row>
    <row r="226" s="15" customFormat="true" ht="23.1" hidden="false" customHeight="true" outlineLevel="0" collapsed="false">
      <c r="A226" s="66" t="s">
        <v>137</v>
      </c>
      <c r="E226" s="64"/>
      <c r="F226" s="65"/>
      <c r="G226" s="21" t="n">
        <v>8</v>
      </c>
      <c r="H226" s="21"/>
      <c r="I226" s="21" t="n">
        <v>11323</v>
      </c>
      <c r="J226" s="21"/>
      <c r="K226" s="21" t="n">
        <v>15</v>
      </c>
      <c r="L226" s="21"/>
      <c r="M226" s="21" t="n">
        <v>-7</v>
      </c>
    </row>
    <row r="227" s="15" customFormat="true" ht="23.1" hidden="false" customHeight="true" outlineLevel="0" collapsed="false">
      <c r="A227" s="66" t="s">
        <v>138</v>
      </c>
      <c r="E227" s="64"/>
      <c r="F227" s="65"/>
      <c r="G227" s="21"/>
      <c r="H227" s="21"/>
      <c r="I227" s="21"/>
      <c r="J227" s="21"/>
      <c r="K227" s="21"/>
      <c r="L227" s="21"/>
      <c r="M227" s="21"/>
    </row>
    <row r="228" s="15" customFormat="true" ht="23.1" hidden="false" customHeight="true" outlineLevel="0" collapsed="false">
      <c r="A228" s="66" t="s">
        <v>139</v>
      </c>
      <c r="E228" s="64"/>
      <c r="F228" s="65"/>
      <c r="G228" s="21" t="n">
        <v>243986</v>
      </c>
      <c r="H228" s="21"/>
      <c r="I228" s="21" t="n">
        <v>-2912</v>
      </c>
      <c r="J228" s="21"/>
      <c r="K228" s="21" t="n">
        <v>245879</v>
      </c>
      <c r="L228" s="21"/>
      <c r="M228" s="21" t="n">
        <v>-20890</v>
      </c>
    </row>
    <row r="229" s="15" customFormat="true" ht="23.1" hidden="false" customHeight="true" outlineLevel="0" collapsed="false">
      <c r="A229" s="66" t="s">
        <v>140</v>
      </c>
      <c r="E229" s="64"/>
      <c r="F229" s="65"/>
      <c r="G229" s="21" t="n">
        <v>1401727</v>
      </c>
      <c r="H229" s="21"/>
      <c r="I229" s="21" t="n">
        <v>-1924839</v>
      </c>
      <c r="J229" s="21"/>
      <c r="K229" s="21" t="n">
        <v>1381443</v>
      </c>
      <c r="L229" s="21"/>
      <c r="M229" s="21" t="n">
        <v>-1920086</v>
      </c>
    </row>
    <row r="230" s="15" customFormat="true" ht="23.1" hidden="false" customHeight="true" outlineLevel="0" collapsed="false">
      <c r="A230" s="66" t="s">
        <v>141</v>
      </c>
      <c r="E230" s="64"/>
      <c r="F230" s="65"/>
      <c r="G230" s="21" t="n">
        <v>-6254</v>
      </c>
      <c r="H230" s="21"/>
      <c r="I230" s="21" t="n">
        <v>-467</v>
      </c>
      <c r="J230" s="21"/>
      <c r="K230" s="21" t="n">
        <v>-13531</v>
      </c>
      <c r="L230" s="21"/>
      <c r="M230" s="21" t="n">
        <v>-1089</v>
      </c>
    </row>
    <row r="231" s="15" customFormat="true" ht="23.1" hidden="false" customHeight="true" outlineLevel="0" collapsed="false">
      <c r="A231" s="66" t="s">
        <v>142</v>
      </c>
      <c r="E231" s="64"/>
      <c r="F231" s="65"/>
      <c r="G231" s="69" t="n">
        <v>5686</v>
      </c>
      <c r="H231" s="23"/>
      <c r="I231" s="69" t="n">
        <v>141161</v>
      </c>
      <c r="J231" s="23"/>
      <c r="K231" s="69" t="n">
        <v>6945</v>
      </c>
      <c r="L231" s="23"/>
      <c r="M231" s="69" t="n">
        <v>153612</v>
      </c>
    </row>
    <row r="232" s="15" customFormat="true" ht="23.1" hidden="false" customHeight="true" outlineLevel="0" collapsed="false">
      <c r="A232" s="66" t="s">
        <v>143</v>
      </c>
      <c r="E232" s="64"/>
      <c r="F232" s="65"/>
      <c r="G232" s="23" t="n">
        <f aca="false">SUM(G219:G231)</f>
        <v>5268596</v>
      </c>
      <c r="H232" s="23"/>
      <c r="I232" s="23" t="n">
        <f aca="false">SUM(I219:I231)</f>
        <v>5213110</v>
      </c>
      <c r="J232" s="23"/>
      <c r="K232" s="23" t="n">
        <f aca="false">SUM(K219:K231)</f>
        <v>5135159</v>
      </c>
      <c r="L232" s="23"/>
      <c r="M232" s="23" t="n">
        <f aca="false">SUM(M219:M231)</f>
        <v>5045597</v>
      </c>
    </row>
    <row r="233" s="15" customFormat="true" ht="23.1" hidden="false" customHeight="true" outlineLevel="0" collapsed="false">
      <c r="A233" s="66" t="s">
        <v>144</v>
      </c>
      <c r="E233" s="64"/>
      <c r="F233" s="65"/>
      <c r="G233" s="23" t="n">
        <v>-282806</v>
      </c>
      <c r="H233" s="23"/>
      <c r="I233" s="23" t="n">
        <v>-594740</v>
      </c>
      <c r="J233" s="23"/>
      <c r="K233" s="23" t="n">
        <v>-257127</v>
      </c>
      <c r="L233" s="23"/>
      <c r="M233" s="23" t="n">
        <v>-567963</v>
      </c>
    </row>
    <row r="234" s="15" customFormat="true" ht="23.1" hidden="false" customHeight="true" outlineLevel="0" collapsed="false">
      <c r="A234" s="66" t="s">
        <v>145</v>
      </c>
      <c r="E234" s="64"/>
      <c r="F234" s="65"/>
      <c r="G234" s="69" t="n">
        <v>-6252</v>
      </c>
      <c r="H234" s="21"/>
      <c r="I234" s="69" t="n">
        <v>-19420</v>
      </c>
      <c r="J234" s="21"/>
      <c r="K234" s="69" t="n">
        <v>-284</v>
      </c>
      <c r="L234" s="21"/>
      <c r="M234" s="69" t="n">
        <v>-310</v>
      </c>
    </row>
    <row r="235" s="15" customFormat="true" ht="23.1" hidden="false" customHeight="true" outlineLevel="0" collapsed="false">
      <c r="A235" s="63" t="s">
        <v>146</v>
      </c>
      <c r="E235" s="64"/>
      <c r="F235" s="65"/>
      <c r="G235" s="69" t="n">
        <f aca="false">SUM(G232:G234)</f>
        <v>4979538</v>
      </c>
      <c r="H235" s="21"/>
      <c r="I235" s="69" t="n">
        <f aca="false">SUM(I232:I234)</f>
        <v>4598950</v>
      </c>
      <c r="J235" s="21"/>
      <c r="K235" s="69" t="n">
        <f aca="false">SUM(K232:K234)</f>
        <v>4877748</v>
      </c>
      <c r="L235" s="21"/>
      <c r="M235" s="69" t="n">
        <f aca="false">SUM(M232:M234)</f>
        <v>4477324</v>
      </c>
    </row>
    <row r="236" s="15" customFormat="true" ht="23.1" hidden="false" customHeight="true" outlineLevel="0" collapsed="false">
      <c r="E236" s="64"/>
      <c r="F236" s="65"/>
    </row>
    <row r="237" s="15" customFormat="true" ht="23.1" hidden="false" customHeight="true" outlineLevel="0" collapsed="false">
      <c r="A237" s="66" t="s">
        <v>38</v>
      </c>
      <c r="E237" s="64"/>
      <c r="F237" s="65"/>
    </row>
    <row r="238" customFormat="false" ht="23.1" hidden="false" customHeight="true" outlineLevel="0" collapsed="false">
      <c r="A238" s="42"/>
      <c r="M238" s="41" t="s">
        <v>84</v>
      </c>
    </row>
    <row r="239" customFormat="false" ht="23.1" hidden="false" customHeight="true" outlineLevel="0" collapsed="false">
      <c r="A239" s="4" t="s">
        <v>0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</row>
    <row r="240" customFormat="false" ht="23.1" hidden="false" customHeight="true" outlineLevel="0" collapsed="false">
      <c r="A240" s="4" t="s">
        <v>147</v>
      </c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</row>
    <row r="241" customFormat="false" ht="23.1" hidden="false" customHeight="true" outlineLevel="0" collapsed="false">
      <c r="A241" s="4" t="s">
        <v>115</v>
      </c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</row>
    <row r="242" customFormat="false" ht="23.1" hidden="false" customHeight="true" outlineLevel="0" collapsed="false">
      <c r="A242" s="5" t="s">
        <v>2</v>
      </c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</row>
    <row r="243" customFormat="false" ht="23.1" hidden="false" customHeight="true" outlineLevel="0" collapsed="false">
      <c r="A243" s="6"/>
      <c r="B243" s="6"/>
      <c r="C243" s="6"/>
      <c r="D243" s="6"/>
      <c r="E243" s="7"/>
      <c r="F243" s="8"/>
      <c r="G243" s="9" t="s">
        <v>3</v>
      </c>
      <c r="H243" s="9"/>
      <c r="I243" s="9"/>
      <c r="K243" s="9" t="s">
        <v>4</v>
      </c>
      <c r="L243" s="9"/>
      <c r="M243" s="9"/>
    </row>
    <row r="244" customFormat="false" ht="23.1" hidden="false" customHeight="true" outlineLevel="0" collapsed="false">
      <c r="E244" s="61"/>
      <c r="F244" s="42"/>
      <c r="G244" s="43" t="n">
        <v>2551</v>
      </c>
      <c r="H244" s="44"/>
      <c r="I244" s="44" t="n">
        <v>2550</v>
      </c>
      <c r="J244" s="42"/>
      <c r="K244" s="44" t="n">
        <v>2551</v>
      </c>
      <c r="L244" s="44"/>
      <c r="M244" s="44" t="n">
        <v>2550</v>
      </c>
    </row>
    <row r="245" customFormat="false" ht="23.1" hidden="false" customHeight="true" outlineLevel="0" collapsed="false">
      <c r="E245" s="61"/>
      <c r="F245" s="42"/>
      <c r="G245" s="43"/>
      <c r="H245" s="44"/>
      <c r="I245" s="62" t="s">
        <v>11</v>
      </c>
      <c r="J245" s="42"/>
      <c r="K245" s="44"/>
      <c r="L245" s="44"/>
      <c r="M245" s="62" t="s">
        <v>11</v>
      </c>
    </row>
    <row r="246" s="15" customFormat="true" ht="23.1" hidden="false" customHeight="true" outlineLevel="0" collapsed="false">
      <c r="A246" s="63" t="s">
        <v>148</v>
      </c>
      <c r="E246" s="64"/>
      <c r="F246" s="65"/>
    </row>
    <row r="247" s="15" customFormat="true" ht="23.1" hidden="false" customHeight="true" outlineLevel="0" collapsed="false">
      <c r="A247" s="70" t="s">
        <v>149</v>
      </c>
      <c r="E247" s="64"/>
      <c r="F247" s="65"/>
      <c r="G247" s="67" t="n">
        <v>0</v>
      </c>
      <c r="H247" s="67"/>
      <c r="I247" s="67" t="n">
        <v>1000</v>
      </c>
      <c r="J247" s="21"/>
      <c r="K247" s="23" t="n">
        <v>0</v>
      </c>
      <c r="L247" s="21"/>
      <c r="M247" s="23" t="n">
        <v>0</v>
      </c>
    </row>
    <row r="248" s="15" customFormat="true" ht="23.1" hidden="false" customHeight="true" outlineLevel="0" collapsed="false">
      <c r="A248" s="70" t="s">
        <v>150</v>
      </c>
      <c r="E248" s="64"/>
      <c r="F248" s="65"/>
      <c r="G248" s="67" t="n">
        <v>0</v>
      </c>
      <c r="H248" s="67"/>
      <c r="I248" s="67" t="n">
        <v>11200</v>
      </c>
      <c r="J248" s="21"/>
      <c r="K248" s="23" t="n">
        <v>0</v>
      </c>
      <c r="L248" s="21"/>
      <c r="M248" s="23" t="n">
        <v>0</v>
      </c>
    </row>
    <row r="249" s="15" customFormat="true" ht="23.1" hidden="false" customHeight="true" outlineLevel="0" collapsed="false">
      <c r="A249" s="70" t="s">
        <v>151</v>
      </c>
      <c r="E249" s="64"/>
      <c r="F249" s="65"/>
      <c r="G249" s="71" t="n">
        <v>-71865</v>
      </c>
      <c r="H249" s="72"/>
      <c r="I249" s="71" t="n">
        <v>-201818</v>
      </c>
      <c r="J249" s="72"/>
      <c r="K249" s="71" t="n">
        <v>-43999</v>
      </c>
      <c r="L249" s="72"/>
      <c r="M249" s="71" t="n">
        <v>-151054</v>
      </c>
    </row>
    <row r="250" s="15" customFormat="true" ht="23.1" hidden="false" customHeight="true" outlineLevel="0" collapsed="false">
      <c r="A250" s="70" t="s">
        <v>152</v>
      </c>
      <c r="E250" s="64"/>
      <c r="F250" s="65"/>
      <c r="G250" s="71" t="n">
        <v>898</v>
      </c>
      <c r="H250" s="72"/>
      <c r="I250" s="71" t="n">
        <v>1263</v>
      </c>
      <c r="J250" s="72"/>
      <c r="K250" s="71" t="n">
        <v>7</v>
      </c>
      <c r="L250" s="72"/>
      <c r="M250" s="71" t="n">
        <v>909</v>
      </c>
    </row>
    <row r="251" s="15" customFormat="true" ht="23.1" hidden="false" customHeight="true" outlineLevel="0" collapsed="false">
      <c r="A251" s="70" t="s">
        <v>153</v>
      </c>
      <c r="E251" s="64"/>
      <c r="F251" s="65"/>
      <c r="G251" s="71" t="n">
        <v>-411</v>
      </c>
      <c r="H251" s="72"/>
      <c r="I251" s="71" t="n">
        <v>-1159</v>
      </c>
      <c r="J251" s="72"/>
      <c r="K251" s="71" t="n">
        <v>-411</v>
      </c>
      <c r="L251" s="72"/>
      <c r="M251" s="71" t="n">
        <v>-1159</v>
      </c>
    </row>
    <row r="252" s="15" customFormat="true" ht="23.1" hidden="false" customHeight="true" outlineLevel="0" collapsed="false">
      <c r="A252" s="70" t="s">
        <v>154</v>
      </c>
      <c r="E252" s="64"/>
      <c r="F252" s="65"/>
      <c r="G252" s="23" t="n">
        <v>0</v>
      </c>
      <c r="H252" s="72"/>
      <c r="I252" s="23" t="n">
        <v>0</v>
      </c>
      <c r="J252" s="72"/>
      <c r="K252" s="71" t="n">
        <v>0</v>
      </c>
      <c r="L252" s="72"/>
      <c r="M252" s="71" t="n">
        <v>154500</v>
      </c>
    </row>
    <row r="253" s="15" customFormat="true" ht="23.1" hidden="false" customHeight="true" outlineLevel="0" collapsed="false">
      <c r="A253" s="63" t="s">
        <v>155</v>
      </c>
      <c r="E253" s="64"/>
      <c r="F253" s="65"/>
      <c r="G253" s="73" t="n">
        <f aca="false">SUM(G247:G252)</f>
        <v>-71378</v>
      </c>
      <c r="H253" s="67"/>
      <c r="I253" s="73" t="n">
        <f aca="false">SUM(I247:I252)</f>
        <v>-189514</v>
      </c>
      <c r="J253" s="67"/>
      <c r="K253" s="73" t="n">
        <f aca="false">SUM(K247:K252)</f>
        <v>-44403</v>
      </c>
      <c r="L253" s="67"/>
      <c r="M253" s="73" t="n">
        <f aca="false">SUM(M247:M252)</f>
        <v>3196</v>
      </c>
    </row>
    <row r="254" s="15" customFormat="true" ht="23.1" hidden="false" customHeight="true" outlineLevel="0" collapsed="false">
      <c r="A254" s="68"/>
      <c r="E254" s="64"/>
      <c r="F254" s="65"/>
      <c r="G254" s="71"/>
      <c r="H254" s="67"/>
      <c r="I254" s="71"/>
      <c r="J254" s="67"/>
      <c r="K254" s="71"/>
      <c r="L254" s="67"/>
      <c r="M254" s="71"/>
    </row>
    <row r="255" s="15" customFormat="true" ht="23.1" hidden="false" customHeight="true" outlineLevel="0" collapsed="false">
      <c r="A255" s="63" t="s">
        <v>156</v>
      </c>
      <c r="E255" s="64"/>
      <c r="F255" s="65"/>
      <c r="G255" s="67"/>
      <c r="H255" s="67"/>
      <c r="I255" s="67"/>
      <c r="J255" s="67"/>
      <c r="K255" s="67"/>
      <c r="L255" s="67"/>
      <c r="M255" s="67"/>
    </row>
    <row r="256" s="15" customFormat="true" ht="23.1" hidden="false" customHeight="true" outlineLevel="0" collapsed="false">
      <c r="A256" s="66" t="s">
        <v>157</v>
      </c>
      <c r="E256" s="64"/>
      <c r="F256" s="65"/>
      <c r="G256" s="67" t="n">
        <v>-3180942</v>
      </c>
      <c r="H256" s="67"/>
      <c r="I256" s="67" t="n">
        <v>-3280485</v>
      </c>
      <c r="J256" s="67"/>
      <c r="K256" s="67" t="n">
        <v>-3159500</v>
      </c>
      <c r="L256" s="67"/>
      <c r="M256" s="67" t="n">
        <v>-3345517</v>
      </c>
    </row>
    <row r="257" s="15" customFormat="true" ht="23.1" hidden="false" customHeight="true" outlineLevel="0" collapsed="false">
      <c r="A257" s="66" t="s">
        <v>158</v>
      </c>
      <c r="E257" s="64"/>
      <c r="F257" s="65"/>
      <c r="G257" s="72" t="n">
        <v>-279091</v>
      </c>
      <c r="H257" s="72"/>
      <c r="I257" s="72" t="n">
        <v>-492573</v>
      </c>
      <c r="J257" s="67"/>
      <c r="K257" s="72" t="n">
        <v>-208000</v>
      </c>
      <c r="L257" s="72"/>
      <c r="M257" s="72" t="n">
        <v>-388000</v>
      </c>
    </row>
    <row r="258" s="15" customFormat="true" ht="23.1" hidden="false" customHeight="true" outlineLevel="0" collapsed="false">
      <c r="A258" s="66" t="s">
        <v>159</v>
      </c>
      <c r="E258" s="64"/>
      <c r="F258" s="65"/>
      <c r="G258" s="72" t="n">
        <v>25000</v>
      </c>
      <c r="H258" s="72"/>
      <c r="I258" s="72" t="n">
        <v>144770</v>
      </c>
      <c r="J258" s="67"/>
      <c r="K258" s="23" t="n">
        <v>0</v>
      </c>
      <c r="L258" s="72"/>
      <c r="M258" s="23" t="n">
        <v>0</v>
      </c>
    </row>
    <row r="259" s="15" customFormat="true" ht="23.1" hidden="false" customHeight="true" outlineLevel="0" collapsed="false">
      <c r="A259" s="66" t="s">
        <v>160</v>
      </c>
      <c r="E259" s="64"/>
      <c r="F259" s="65"/>
      <c r="G259" s="72" t="n">
        <v>-725000</v>
      </c>
      <c r="H259" s="72"/>
      <c r="I259" s="72" t="n">
        <v>-360000</v>
      </c>
      <c r="J259" s="67"/>
      <c r="K259" s="72" t="n">
        <v>-725000</v>
      </c>
      <c r="L259" s="72"/>
      <c r="M259" s="72" t="n">
        <v>-360000</v>
      </c>
    </row>
    <row r="260" s="15" customFormat="true" ht="23.1" hidden="false" customHeight="true" outlineLevel="0" collapsed="false">
      <c r="A260" s="66" t="s">
        <v>161</v>
      </c>
      <c r="E260" s="64"/>
      <c r="F260" s="65"/>
      <c r="G260" s="72"/>
      <c r="H260" s="72"/>
      <c r="I260" s="72"/>
      <c r="J260" s="67"/>
      <c r="K260" s="72"/>
      <c r="L260" s="72"/>
      <c r="M260" s="72"/>
    </row>
    <row r="261" s="15" customFormat="true" ht="23.1" hidden="false" customHeight="true" outlineLevel="0" collapsed="false">
      <c r="A261" s="66" t="s">
        <v>162</v>
      </c>
      <c r="E261" s="64"/>
      <c r="F261" s="65"/>
      <c r="G261" s="72" t="n">
        <v>19917</v>
      </c>
      <c r="H261" s="72"/>
      <c r="I261" s="72" t="n">
        <v>35445</v>
      </c>
      <c r="J261" s="67"/>
      <c r="K261" s="23" t="n">
        <v>0</v>
      </c>
      <c r="L261" s="72"/>
      <c r="M261" s="23" t="n">
        <v>0</v>
      </c>
    </row>
    <row r="262" s="15" customFormat="true" ht="23.1" hidden="false" customHeight="true" outlineLevel="0" collapsed="false">
      <c r="A262" s="66" t="s">
        <v>163</v>
      </c>
      <c r="E262" s="64"/>
      <c r="F262" s="65"/>
      <c r="G262" s="72" t="n">
        <v>-108028</v>
      </c>
      <c r="H262" s="72"/>
      <c r="I262" s="72" t="n">
        <v>-46844</v>
      </c>
      <c r="J262" s="67"/>
      <c r="K262" s="72" t="n">
        <v>-97817</v>
      </c>
      <c r="L262" s="72"/>
      <c r="M262" s="72" t="n">
        <v>-43478</v>
      </c>
    </row>
    <row r="263" s="15" customFormat="true" ht="23.1" hidden="false" customHeight="true" outlineLevel="0" collapsed="false">
      <c r="A263" s="66" t="s">
        <v>164</v>
      </c>
      <c r="E263" s="64"/>
      <c r="F263" s="65"/>
      <c r="G263" s="72" t="n">
        <v>-654819</v>
      </c>
      <c r="H263" s="72"/>
      <c r="I263" s="72" t="n">
        <v>-425455</v>
      </c>
      <c r="J263" s="67"/>
      <c r="K263" s="71" t="n">
        <v>-654819</v>
      </c>
      <c r="L263" s="72"/>
      <c r="M263" s="71" t="n">
        <v>-327455</v>
      </c>
    </row>
    <row r="264" s="15" customFormat="true" ht="23.1" hidden="false" customHeight="true" outlineLevel="0" collapsed="false">
      <c r="A264" s="63" t="s">
        <v>165</v>
      </c>
      <c r="E264" s="64"/>
      <c r="F264" s="65"/>
      <c r="G264" s="73" t="n">
        <f aca="false">SUM(G256:G263)</f>
        <v>-4902963</v>
      </c>
      <c r="H264" s="67"/>
      <c r="I264" s="73" t="n">
        <f aca="false">SUM(I256:I263)</f>
        <v>-4425142</v>
      </c>
      <c r="J264" s="67"/>
      <c r="K264" s="73" t="n">
        <f aca="false">SUM(K256:K263)</f>
        <v>-4845136</v>
      </c>
      <c r="L264" s="67"/>
      <c r="M264" s="73" t="n">
        <f aca="false">SUM(M256:M263)</f>
        <v>-4464450</v>
      </c>
    </row>
    <row r="265" s="15" customFormat="true" ht="23.1" hidden="false" customHeight="true" outlineLevel="0" collapsed="false">
      <c r="A265" s="66" t="s">
        <v>166</v>
      </c>
      <c r="E265" s="64"/>
      <c r="F265" s="65"/>
      <c r="G265" s="67" t="n">
        <f aca="false">SUM(G264,G253,G235)</f>
        <v>5197</v>
      </c>
      <c r="H265" s="67"/>
      <c r="I265" s="67" t="n">
        <f aca="false">SUM(I264,I253,I235)</f>
        <v>-15706</v>
      </c>
      <c r="J265" s="67"/>
      <c r="K265" s="67" t="n">
        <f aca="false">SUM(K264,K253,K235)</f>
        <v>-11791</v>
      </c>
      <c r="L265" s="67"/>
      <c r="M265" s="67" t="n">
        <f aca="false">SUM(M264,M253,M235)</f>
        <v>16070</v>
      </c>
    </row>
    <row r="266" s="15" customFormat="true" ht="23.1" hidden="false" customHeight="true" outlineLevel="0" collapsed="false">
      <c r="A266" s="66" t="s">
        <v>167</v>
      </c>
      <c r="E266" s="64"/>
      <c r="F266" s="65"/>
      <c r="G266" s="74" t="n">
        <v>50740</v>
      </c>
      <c r="H266" s="67"/>
      <c r="I266" s="74" t="n">
        <v>121596</v>
      </c>
      <c r="J266" s="67"/>
      <c r="K266" s="74" t="n">
        <v>45279</v>
      </c>
      <c r="L266" s="67"/>
      <c r="M266" s="74" t="n">
        <v>85037</v>
      </c>
    </row>
    <row r="267" s="15" customFormat="true" ht="23.1" hidden="false" customHeight="true" outlineLevel="0" collapsed="false">
      <c r="A267" s="63" t="s">
        <v>168</v>
      </c>
      <c r="E267" s="64"/>
      <c r="F267" s="65"/>
      <c r="G267" s="75" t="n">
        <f aca="false">SUM(G265:G266)</f>
        <v>55937</v>
      </c>
      <c r="H267" s="67"/>
      <c r="I267" s="75" t="n">
        <f aca="false">SUM(I265:I266)</f>
        <v>105890</v>
      </c>
      <c r="J267" s="67"/>
      <c r="K267" s="75" t="n">
        <f aca="false">SUM(K265:K266)</f>
        <v>33488</v>
      </c>
      <c r="L267" s="67"/>
      <c r="M267" s="75" t="n">
        <f aca="false">SUM(M265:M266)</f>
        <v>101107</v>
      </c>
    </row>
    <row r="268" s="15" customFormat="true" ht="23.1" hidden="false" customHeight="true" outlineLevel="0" collapsed="false">
      <c r="A268" s="68"/>
      <c r="E268" s="64"/>
      <c r="F268" s="65"/>
      <c r="G268" s="76" t="n">
        <f aca="false">SUM(G267-G11)</f>
        <v>0</v>
      </c>
      <c r="H268" s="67"/>
      <c r="I268" s="76" t="n">
        <f aca="false">I267-105890</f>
        <v>0</v>
      </c>
      <c r="J268" s="67"/>
      <c r="K268" s="76" t="n">
        <f aca="false">SUM(K267-K11)</f>
        <v>0</v>
      </c>
      <c r="L268" s="67"/>
      <c r="M268" s="76" t="n">
        <f aca="false">M267-101107</f>
        <v>0</v>
      </c>
    </row>
    <row r="269" s="15" customFormat="true" ht="23.1" hidden="false" customHeight="true" outlineLevel="0" collapsed="false">
      <c r="A269" s="63" t="s">
        <v>169</v>
      </c>
      <c r="E269" s="64"/>
      <c r="F269" s="65"/>
      <c r="G269" s="72"/>
      <c r="H269" s="67"/>
      <c r="I269" s="72"/>
      <c r="J269" s="67"/>
      <c r="K269" s="72"/>
      <c r="L269" s="67"/>
      <c r="M269" s="72"/>
    </row>
    <row r="270" s="15" customFormat="true" ht="23.1" hidden="false" customHeight="true" outlineLevel="0" collapsed="false">
      <c r="A270" s="66" t="s">
        <v>170</v>
      </c>
      <c r="E270" s="64"/>
      <c r="F270" s="65"/>
      <c r="G270" s="72"/>
      <c r="H270" s="67"/>
      <c r="I270" s="72"/>
      <c r="J270" s="67"/>
      <c r="K270" s="72"/>
      <c r="L270" s="67"/>
      <c r="M270" s="72"/>
    </row>
    <row r="271" s="15" customFormat="true" ht="23.1" hidden="false" customHeight="true" outlineLevel="0" collapsed="false">
      <c r="A271" s="66" t="s">
        <v>171</v>
      </c>
      <c r="E271" s="64"/>
      <c r="F271" s="65"/>
      <c r="G271" s="67" t="n">
        <v>2225</v>
      </c>
      <c r="H271" s="67"/>
      <c r="I271" s="67" t="n">
        <v>2735</v>
      </c>
      <c r="J271" s="67"/>
      <c r="K271" s="71" t="n">
        <v>2225</v>
      </c>
      <c r="L271" s="67"/>
      <c r="M271" s="71" t="n">
        <v>368</v>
      </c>
    </row>
    <row r="272" s="15" customFormat="true" ht="23.1" hidden="false" customHeight="true" outlineLevel="0" collapsed="false">
      <c r="A272" s="77" t="s">
        <v>172</v>
      </c>
      <c r="E272" s="64"/>
      <c r="F272" s="65"/>
      <c r="G272" s="67" t="n">
        <v>133138</v>
      </c>
      <c r="H272" s="67"/>
      <c r="I272" s="67" t="n">
        <v>102649</v>
      </c>
      <c r="J272" s="67"/>
      <c r="K272" s="67" t="n">
        <v>121894</v>
      </c>
      <c r="L272" s="67"/>
      <c r="M272" s="67" t="n">
        <v>98677</v>
      </c>
    </row>
    <row r="273" s="15" customFormat="true" ht="23.1" hidden="false" customHeight="true" outlineLevel="0" collapsed="false">
      <c r="A273" s="68"/>
      <c r="E273" s="64"/>
      <c r="F273" s="65"/>
    </row>
    <row r="274" s="15" customFormat="true" ht="23.1" hidden="false" customHeight="true" outlineLevel="0" collapsed="false">
      <c r="A274" s="66" t="s">
        <v>38</v>
      </c>
      <c r="E274" s="64"/>
      <c r="F274" s="65"/>
    </row>
  </sheetData>
  <mergeCells count="39">
    <mergeCell ref="A1:M1"/>
    <mergeCell ref="A2:M2"/>
    <mergeCell ref="A3:M3"/>
    <mergeCell ref="G4:I4"/>
    <mergeCell ref="K4:M4"/>
    <mergeCell ref="A37:M37"/>
    <mergeCell ref="A38:M38"/>
    <mergeCell ref="A39:M39"/>
    <mergeCell ref="G40:I40"/>
    <mergeCell ref="K40:M40"/>
    <mergeCell ref="A76:M76"/>
    <mergeCell ref="A77:M77"/>
    <mergeCell ref="A78:M78"/>
    <mergeCell ref="G79:I79"/>
    <mergeCell ref="K79:M79"/>
    <mergeCell ref="A108:M108"/>
    <mergeCell ref="A109:M109"/>
    <mergeCell ref="A110:M110"/>
    <mergeCell ref="A111:M111"/>
    <mergeCell ref="G112:I112"/>
    <mergeCell ref="K112:M112"/>
    <mergeCell ref="A152:M152"/>
    <mergeCell ref="A153:M153"/>
    <mergeCell ref="A154:M154"/>
    <mergeCell ref="A155:M155"/>
    <mergeCell ref="G156:I156"/>
    <mergeCell ref="K156:M156"/>
    <mergeCell ref="A195:M195"/>
    <mergeCell ref="A196:M196"/>
    <mergeCell ref="A197:M197"/>
    <mergeCell ref="A198:M198"/>
    <mergeCell ref="G199:I199"/>
    <mergeCell ref="K199:M199"/>
    <mergeCell ref="A239:M239"/>
    <mergeCell ref="A240:M240"/>
    <mergeCell ref="A241:M241"/>
    <mergeCell ref="A242:M242"/>
    <mergeCell ref="G243:I243"/>
    <mergeCell ref="K243:M243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75" man="true" max="16383" min="0"/>
    <brk id="106" man="true" max="16383" min="0"/>
    <brk id="150" man="true" max="16383" min="0"/>
    <brk id="193" man="true" max="16383" min="0"/>
    <brk id="2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0.703125" defaultRowHeight="23.1" zeroHeight="false" outlineLevelRow="0" outlineLevelCol="0"/>
  <cols>
    <col collapsed="false" customWidth="true" hidden="false" outlineLevel="0" max="2" min="1" style="78" width="11.85"/>
    <col collapsed="false" customWidth="true" hidden="false" outlineLevel="0" max="3" min="3" style="78" width="30.13"/>
    <col collapsed="false" customWidth="true" hidden="false" outlineLevel="0" max="4" min="4" style="78" width="15.99"/>
    <col collapsed="false" customWidth="true" hidden="false" outlineLevel="0" max="5" min="5" style="78" width="1.85"/>
    <col collapsed="false" customWidth="true" hidden="false" outlineLevel="0" max="6" min="6" style="78" width="15.99"/>
    <col collapsed="false" customWidth="true" hidden="false" outlineLevel="0" max="7" min="7" style="78" width="1.85"/>
    <col collapsed="false" customWidth="true" hidden="false" outlineLevel="0" max="8" min="8" style="79" width="15.99"/>
    <col collapsed="false" customWidth="true" hidden="false" outlineLevel="0" max="9" min="9" style="78" width="1.85"/>
    <col collapsed="false" customWidth="true" hidden="false" outlineLevel="0" max="10" min="10" style="79" width="15.99"/>
    <col collapsed="false" customWidth="true" hidden="false" outlineLevel="0" max="11" min="11" style="78" width="1.85"/>
    <col collapsed="false" customWidth="true" hidden="false" outlineLevel="0" max="12" min="12" style="79" width="15.99"/>
    <col collapsed="false" customWidth="true" hidden="false" outlineLevel="0" max="13" min="13" style="79" width="1.85"/>
    <col collapsed="false" customWidth="true" hidden="false" outlineLevel="0" max="14" min="14" style="79" width="15.99"/>
    <col collapsed="false" customWidth="true" hidden="false" outlineLevel="0" max="15" min="15" style="78" width="1.85"/>
    <col collapsed="false" customWidth="true" hidden="false" outlineLevel="0" max="16" min="16" style="78" width="15.99"/>
    <col collapsed="false" customWidth="true" hidden="false" outlineLevel="0" max="17" min="17" style="78" width="1.85"/>
    <col collapsed="false" customWidth="false" hidden="false" outlineLevel="0" max="257" min="18" style="78" width="10.7"/>
  </cols>
  <sheetData>
    <row r="1" customFormat="false" ht="23.1" hidden="false" customHeight="true" outlineLevel="0" collapsed="false">
      <c r="P1" s="41" t="s">
        <v>84</v>
      </c>
    </row>
    <row r="2" customFormat="false" ht="23.1" hidden="false" customHeight="true" outlineLevel="0" collapsed="false">
      <c r="A2" s="80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23.1" hidden="false" customHeight="true" outlineLevel="0" collapsed="false">
      <c r="A3" s="80" t="s">
        <v>173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</row>
    <row r="4" customFormat="false" ht="23.1" hidden="false" customHeight="true" outlineLevel="0" collapsed="false">
      <c r="A4" s="80" t="s">
        <v>11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s="83" customFormat="true" ht="23.1" hidden="false" customHeight="true" outlineLevel="0" collapsed="false">
      <c r="A5" s="81" t="s">
        <v>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2"/>
    </row>
    <row r="6" s="83" customFormat="true" ht="23.1" hidden="false" customHeight="true" outlineLevel="0" collapsed="false">
      <c r="A6" s="84"/>
      <c r="B6" s="84"/>
      <c r="C6" s="84"/>
      <c r="D6" s="85" t="s">
        <v>3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2"/>
    </row>
    <row r="7" s="79" customFormat="true" ht="23.1" hidden="false" customHeight="true" outlineLevel="0" collapsed="false">
      <c r="D7" s="86"/>
      <c r="E7" s="86"/>
      <c r="F7" s="87" t="s">
        <v>72</v>
      </c>
      <c r="G7" s="87"/>
      <c r="H7" s="87"/>
      <c r="I7" s="88"/>
      <c r="J7" s="88"/>
      <c r="K7" s="88"/>
      <c r="L7" s="88"/>
      <c r="M7" s="88"/>
      <c r="N7" s="89" t="s">
        <v>66</v>
      </c>
      <c r="O7" s="88"/>
      <c r="P7" s="88"/>
    </row>
    <row r="8" s="79" customFormat="true" ht="23.1" hidden="false" customHeight="true" outlineLevel="0" collapsed="false">
      <c r="D8" s="90" t="s">
        <v>67</v>
      </c>
      <c r="E8" s="86"/>
      <c r="F8" s="90" t="s">
        <v>174</v>
      </c>
      <c r="H8" s="91" t="s">
        <v>175</v>
      </c>
      <c r="I8" s="86"/>
      <c r="J8" s="92" t="s">
        <v>75</v>
      </c>
      <c r="K8" s="92"/>
      <c r="L8" s="92"/>
      <c r="M8" s="86"/>
      <c r="N8" s="90" t="s">
        <v>176</v>
      </c>
      <c r="O8" s="86"/>
      <c r="P8" s="86"/>
    </row>
    <row r="9" s="79" customFormat="true" ht="23.1" hidden="false" customHeight="true" outlineLevel="0" collapsed="false">
      <c r="D9" s="92" t="s">
        <v>177</v>
      </c>
      <c r="F9" s="92" t="s">
        <v>178</v>
      </c>
      <c r="H9" s="92" t="s">
        <v>179</v>
      </c>
      <c r="J9" s="92" t="s">
        <v>180</v>
      </c>
      <c r="L9" s="92" t="s">
        <v>181</v>
      </c>
      <c r="M9" s="86"/>
      <c r="N9" s="92" t="s">
        <v>182</v>
      </c>
      <c r="P9" s="92" t="s">
        <v>183</v>
      </c>
    </row>
    <row r="10" s="79" customFormat="true" ht="23.1" hidden="false" customHeight="true" outlineLevel="0" collapsed="false">
      <c r="D10" s="86"/>
      <c r="F10" s="86"/>
      <c r="H10" s="86"/>
      <c r="J10" s="86"/>
      <c r="L10" s="86"/>
      <c r="M10" s="86"/>
      <c r="N10" s="86"/>
      <c r="P10" s="86"/>
    </row>
    <row r="11" customFormat="false" ht="23.1" hidden="false" customHeight="true" outlineLevel="0" collapsed="false">
      <c r="A11" s="93" t="s">
        <v>184</v>
      </c>
      <c r="D11" s="94" t="n">
        <v>13101280</v>
      </c>
      <c r="E11" s="94"/>
      <c r="F11" s="94" t="n">
        <v>-2171280</v>
      </c>
      <c r="G11" s="94"/>
      <c r="H11" s="94" t="n">
        <v>4954892</v>
      </c>
      <c r="I11" s="94"/>
      <c r="J11" s="94" t="n">
        <v>391473</v>
      </c>
      <c r="K11" s="94"/>
      <c r="L11" s="94" t="n">
        <v>2985016</v>
      </c>
      <c r="M11" s="94"/>
      <c r="N11" s="94" t="n">
        <v>765457</v>
      </c>
      <c r="O11" s="94"/>
      <c r="P11" s="94" t="n">
        <f aca="false">SUM(D11:N11)</f>
        <v>20026838</v>
      </c>
    </row>
    <row r="12" customFormat="false" ht="23.1" hidden="false" customHeight="true" outlineLevel="0" collapsed="false">
      <c r="A12" s="95" t="s">
        <v>185</v>
      </c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23.1" hidden="false" customHeight="true" outlineLevel="0" collapsed="false">
      <c r="A13" s="95" t="s">
        <v>186</v>
      </c>
      <c r="D13" s="96" t="n">
        <v>0</v>
      </c>
      <c r="E13" s="94"/>
      <c r="F13" s="96" t="n">
        <v>0</v>
      </c>
      <c r="G13" s="94"/>
      <c r="H13" s="96" t="n">
        <v>0</v>
      </c>
      <c r="I13" s="94"/>
      <c r="J13" s="96" t="n">
        <v>0</v>
      </c>
      <c r="K13" s="94"/>
      <c r="L13" s="96" t="n">
        <v>44816</v>
      </c>
      <c r="M13" s="94"/>
      <c r="N13" s="96" t="n">
        <v>0</v>
      </c>
      <c r="O13" s="94"/>
      <c r="P13" s="96" t="n">
        <f aca="false">SUM(D13:N13)</f>
        <v>44816</v>
      </c>
    </row>
    <row r="14" customFormat="false" ht="23.1" hidden="false" customHeight="true" outlineLevel="0" collapsed="false">
      <c r="A14" s="93" t="s">
        <v>187</v>
      </c>
      <c r="D14" s="94" t="n">
        <f aca="false">SUM(D11:D13)</f>
        <v>13101280</v>
      </c>
      <c r="E14" s="94"/>
      <c r="F14" s="94" t="n">
        <f aca="false">SUM(F11:F13)</f>
        <v>-2171280</v>
      </c>
      <c r="G14" s="94"/>
      <c r="H14" s="94" t="n">
        <f aca="false">SUM(H11:H13)</f>
        <v>4954892</v>
      </c>
      <c r="I14" s="94"/>
      <c r="J14" s="94" t="n">
        <f aca="false">SUM(J11:J13)</f>
        <v>391473</v>
      </c>
      <c r="K14" s="94"/>
      <c r="L14" s="94" t="n">
        <f aca="false">SUM(L11:L13)</f>
        <v>3029832</v>
      </c>
      <c r="M14" s="94"/>
      <c r="N14" s="94" t="n">
        <f aca="false">SUM(N11:N13)</f>
        <v>765457</v>
      </c>
      <c r="O14" s="94"/>
      <c r="P14" s="94" t="n">
        <f aca="false">SUM(P11:P13)</f>
        <v>20071654</v>
      </c>
    </row>
    <row r="15" customFormat="false" ht="23.1" hidden="false" customHeight="true" outlineLevel="0" collapsed="false">
      <c r="A15" s="95" t="s">
        <v>188</v>
      </c>
      <c r="D15" s="29" t="n">
        <v>0</v>
      </c>
      <c r="E15" s="94"/>
      <c r="F15" s="29" t="n">
        <v>0</v>
      </c>
      <c r="G15" s="94"/>
      <c r="H15" s="97" t="n">
        <v>-102649</v>
      </c>
      <c r="I15" s="94"/>
      <c r="J15" s="29" t="n">
        <v>0</v>
      </c>
      <c r="K15" s="94"/>
      <c r="L15" s="29" t="n">
        <v>0</v>
      </c>
      <c r="M15" s="94"/>
      <c r="N15" s="94" t="n">
        <v>-3817</v>
      </c>
      <c r="O15" s="94"/>
      <c r="P15" s="94" t="n">
        <f aca="false">SUM(D15:N15)</f>
        <v>-106466</v>
      </c>
    </row>
    <row r="16" customFormat="false" ht="23.1" hidden="false" customHeight="true" outlineLevel="0" collapsed="false">
      <c r="A16" s="95" t="s">
        <v>189</v>
      </c>
      <c r="D16" s="29" t="n">
        <v>0</v>
      </c>
      <c r="E16" s="94"/>
      <c r="F16" s="29" t="n">
        <v>0</v>
      </c>
      <c r="G16" s="94"/>
      <c r="H16" s="97" t="n">
        <v>0</v>
      </c>
      <c r="I16" s="94"/>
      <c r="J16" s="29" t="n">
        <v>0</v>
      </c>
      <c r="K16" s="94"/>
      <c r="L16" s="29" t="n">
        <v>-327455</v>
      </c>
      <c r="M16" s="94"/>
      <c r="N16" s="94" t="n">
        <v>0</v>
      </c>
      <c r="O16" s="94"/>
      <c r="P16" s="94" t="n">
        <f aca="false">SUM(D16:N16)</f>
        <v>-327455</v>
      </c>
    </row>
    <row r="17" customFormat="false" ht="23.1" hidden="false" customHeight="true" outlineLevel="0" collapsed="false">
      <c r="A17" s="95" t="s">
        <v>190</v>
      </c>
      <c r="D17" s="29" t="n">
        <v>0</v>
      </c>
      <c r="E17" s="94"/>
      <c r="F17" s="29" t="n">
        <v>0</v>
      </c>
      <c r="G17" s="94"/>
      <c r="H17" s="29" t="n">
        <v>0</v>
      </c>
      <c r="I17" s="94"/>
      <c r="J17" s="29" t="n">
        <v>0</v>
      </c>
      <c r="K17" s="94"/>
      <c r="L17" s="94" t="n">
        <f aca="false">BS!I183</f>
        <v>366161</v>
      </c>
      <c r="M17" s="94"/>
      <c r="N17" s="94" t="n">
        <f aca="false">BS!I184</f>
        <v>24831</v>
      </c>
      <c r="O17" s="94"/>
      <c r="P17" s="96" t="n">
        <f aca="false">SUM(D17:N17)</f>
        <v>390992</v>
      </c>
    </row>
    <row r="18" customFormat="false" ht="23.1" hidden="false" customHeight="true" outlineLevel="0" collapsed="false">
      <c r="A18" s="93" t="s">
        <v>191</v>
      </c>
      <c r="D18" s="98" t="n">
        <f aca="false">SUM(D14:D17)</f>
        <v>13101280</v>
      </c>
      <c r="E18" s="94"/>
      <c r="F18" s="98" t="n">
        <f aca="false">SUM(F14:F17)</f>
        <v>-2171280</v>
      </c>
      <c r="G18" s="94"/>
      <c r="H18" s="98" t="n">
        <f aca="false">SUM(H14:H17)</f>
        <v>4852243</v>
      </c>
      <c r="I18" s="94"/>
      <c r="J18" s="98" t="n">
        <f aca="false">SUM(J14:J17)</f>
        <v>391473</v>
      </c>
      <c r="K18" s="94"/>
      <c r="L18" s="98" t="n">
        <f aca="false">SUM(L14:L17)</f>
        <v>3068538</v>
      </c>
      <c r="M18" s="99"/>
      <c r="N18" s="98" t="n">
        <f aca="false">SUM(N14:N17)</f>
        <v>786471</v>
      </c>
      <c r="O18" s="94"/>
      <c r="P18" s="98" t="n">
        <f aca="false">SUM(P14:P17)</f>
        <v>20028725</v>
      </c>
    </row>
    <row r="19" customFormat="false" ht="23.1" hidden="false" customHeight="true" outlineLevel="0" collapsed="false">
      <c r="A19" s="93"/>
      <c r="D19" s="99"/>
      <c r="E19" s="94"/>
      <c r="F19" s="99"/>
      <c r="G19" s="94"/>
      <c r="H19" s="99"/>
      <c r="I19" s="94"/>
      <c r="J19" s="99"/>
      <c r="K19" s="94"/>
      <c r="L19" s="99"/>
      <c r="M19" s="99"/>
      <c r="N19" s="99"/>
      <c r="O19" s="94"/>
      <c r="P19" s="99"/>
    </row>
    <row r="20" customFormat="false" ht="23.1" hidden="false" customHeight="true" outlineLevel="0" collapsed="false">
      <c r="A20" s="93" t="s">
        <v>192</v>
      </c>
      <c r="D20" s="94" t="n">
        <v>13101280</v>
      </c>
      <c r="E20" s="94"/>
      <c r="F20" s="94" t="n">
        <v>-2171280</v>
      </c>
      <c r="G20" s="94"/>
      <c r="H20" s="94" t="n">
        <v>7761254</v>
      </c>
      <c r="I20" s="94"/>
      <c r="J20" s="94" t="n">
        <v>441797</v>
      </c>
      <c r="K20" s="94"/>
      <c r="L20" s="94" t="n">
        <v>3523350</v>
      </c>
      <c r="M20" s="94"/>
      <c r="N20" s="94" t="n">
        <v>758930</v>
      </c>
      <c r="O20" s="94"/>
      <c r="P20" s="94" t="n">
        <f aca="false">SUM(D20:N20)</f>
        <v>23415331</v>
      </c>
    </row>
    <row r="21" customFormat="false" ht="23.1" hidden="false" customHeight="true" outlineLevel="0" collapsed="false">
      <c r="A21" s="95" t="s">
        <v>185</v>
      </c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</row>
    <row r="22" customFormat="false" ht="23.1" hidden="false" customHeight="true" outlineLevel="0" collapsed="false">
      <c r="A22" s="95" t="s">
        <v>186</v>
      </c>
      <c r="D22" s="96" t="n">
        <v>0</v>
      </c>
      <c r="E22" s="94"/>
      <c r="F22" s="96" t="n">
        <v>0</v>
      </c>
      <c r="G22" s="94"/>
      <c r="H22" s="96" t="n">
        <v>0</v>
      </c>
      <c r="I22" s="94"/>
      <c r="J22" s="96" t="n">
        <v>0</v>
      </c>
      <c r="K22" s="94"/>
      <c r="L22" s="96" t="n">
        <v>-34617</v>
      </c>
      <c r="M22" s="94"/>
      <c r="N22" s="96" t="n">
        <v>0</v>
      </c>
      <c r="O22" s="94"/>
      <c r="P22" s="96" t="n">
        <f aca="false">SUM(D22:N22)</f>
        <v>-34617</v>
      </c>
    </row>
    <row r="23" customFormat="false" ht="23.1" hidden="false" customHeight="true" outlineLevel="0" collapsed="false">
      <c r="A23" s="93" t="s">
        <v>193</v>
      </c>
      <c r="D23" s="94" t="n">
        <f aca="false">SUM(D20:D22)</f>
        <v>13101280</v>
      </c>
      <c r="E23" s="94"/>
      <c r="F23" s="94" t="n">
        <f aca="false">SUM(F20:F22)</f>
        <v>-2171280</v>
      </c>
      <c r="G23" s="94"/>
      <c r="H23" s="94" t="n">
        <f aca="false">SUM(H20:H22)</f>
        <v>7761254</v>
      </c>
      <c r="I23" s="94"/>
      <c r="J23" s="94" t="n">
        <f aca="false">SUM(J20:J22)</f>
        <v>441797</v>
      </c>
      <c r="K23" s="94"/>
      <c r="L23" s="94" t="n">
        <f aca="false">SUM(L20:L22)</f>
        <v>3488733</v>
      </c>
      <c r="M23" s="94"/>
      <c r="N23" s="94" t="n">
        <f aca="false">SUM(N20:N22)</f>
        <v>758930</v>
      </c>
      <c r="O23" s="94"/>
      <c r="P23" s="94" t="n">
        <f aca="false">SUM(P20:P22)</f>
        <v>23380714</v>
      </c>
    </row>
    <row r="24" customFormat="false" ht="23.1" hidden="false" customHeight="true" outlineLevel="0" collapsed="false">
      <c r="A24" s="95" t="s">
        <v>188</v>
      </c>
      <c r="D24" s="29" t="n">
        <v>0</v>
      </c>
      <c r="E24" s="94"/>
      <c r="F24" s="29" t="n">
        <v>0</v>
      </c>
      <c r="G24" s="94"/>
      <c r="H24" s="94" t="n">
        <v>-133138</v>
      </c>
      <c r="I24" s="94"/>
      <c r="J24" s="29" t="n">
        <v>0</v>
      </c>
      <c r="K24" s="94"/>
      <c r="L24" s="29" t="n">
        <v>0</v>
      </c>
      <c r="M24" s="94"/>
      <c r="N24" s="94" t="n">
        <v>-7314</v>
      </c>
      <c r="O24" s="94"/>
      <c r="P24" s="94" t="n">
        <f aca="false">SUM(D24:N24)</f>
        <v>-140452</v>
      </c>
    </row>
    <row r="25" customFormat="false" ht="23.1" hidden="false" customHeight="true" outlineLevel="0" collapsed="false">
      <c r="A25" s="95" t="s">
        <v>189</v>
      </c>
      <c r="D25" s="29" t="n">
        <v>0</v>
      </c>
      <c r="E25" s="94"/>
      <c r="F25" s="29" t="n">
        <v>0</v>
      </c>
      <c r="G25" s="94"/>
      <c r="H25" s="94" t="n">
        <v>0</v>
      </c>
      <c r="I25" s="94"/>
      <c r="J25" s="29" t="n">
        <v>0</v>
      </c>
      <c r="K25" s="94"/>
      <c r="L25" s="29" t="n">
        <v>-654819</v>
      </c>
      <c r="M25" s="94"/>
      <c r="N25" s="94"/>
      <c r="O25" s="94"/>
      <c r="P25" s="94" t="n">
        <f aca="false">SUM(D25:N25)</f>
        <v>-654819</v>
      </c>
    </row>
    <row r="26" customFormat="false" ht="23.1" hidden="false" customHeight="true" outlineLevel="0" collapsed="false">
      <c r="A26" s="95" t="s">
        <v>108</v>
      </c>
      <c r="D26" s="29" t="n">
        <v>0</v>
      </c>
      <c r="E26" s="94"/>
      <c r="F26" s="29" t="n">
        <v>0</v>
      </c>
      <c r="G26" s="94"/>
      <c r="H26" s="29" t="n">
        <v>0</v>
      </c>
      <c r="I26" s="94"/>
      <c r="J26" s="29" t="n">
        <v>0</v>
      </c>
      <c r="K26" s="94"/>
      <c r="L26" s="94" t="n">
        <f aca="false">BS!G183</f>
        <v>1690342</v>
      </c>
      <c r="M26" s="94"/>
      <c r="N26" s="94" t="n">
        <f aca="false">BS!G184</f>
        <v>16464</v>
      </c>
      <c r="O26" s="94"/>
      <c r="P26" s="96" t="n">
        <f aca="false">SUM(D26:N26)</f>
        <v>1706806</v>
      </c>
    </row>
    <row r="27" customFormat="false" ht="23.1" hidden="false" customHeight="true" outlineLevel="0" collapsed="false">
      <c r="A27" s="93" t="s">
        <v>194</v>
      </c>
      <c r="D27" s="98" t="n">
        <f aca="false">SUM(D23:D26)</f>
        <v>13101280</v>
      </c>
      <c r="E27" s="94"/>
      <c r="F27" s="98" t="n">
        <f aca="false">SUM(F23:F26)</f>
        <v>-2171280</v>
      </c>
      <c r="G27" s="94"/>
      <c r="H27" s="98" t="n">
        <f aca="false">SUM(H23:H26)</f>
        <v>7628116</v>
      </c>
      <c r="I27" s="94"/>
      <c r="J27" s="98" t="n">
        <f aca="false">SUM(J23:J26)</f>
        <v>441797</v>
      </c>
      <c r="K27" s="94"/>
      <c r="L27" s="98" t="n">
        <f aca="false">SUM(L23:L26)</f>
        <v>4524256</v>
      </c>
      <c r="M27" s="99"/>
      <c r="N27" s="98" t="n">
        <f aca="false">SUM(N23:N26)</f>
        <v>768080</v>
      </c>
      <c r="O27" s="94"/>
      <c r="P27" s="98" t="n">
        <f aca="false">SUM(P23:P26)</f>
        <v>24292249</v>
      </c>
    </row>
    <row r="28" customFormat="false" ht="23.1" hidden="false" customHeight="true" outlineLevel="0" collapsed="false">
      <c r="A28" s="93"/>
      <c r="D28" s="100"/>
      <c r="E28" s="101"/>
      <c r="F28" s="100"/>
      <c r="G28" s="101"/>
      <c r="H28" s="100"/>
      <c r="I28" s="101"/>
      <c r="J28" s="100"/>
      <c r="K28" s="101"/>
      <c r="L28" s="100"/>
      <c r="M28" s="100"/>
      <c r="N28" s="100"/>
      <c r="O28" s="101"/>
      <c r="P28" s="100" t="n">
        <f aca="false">SUM(P27-BS!G98)</f>
        <v>0</v>
      </c>
    </row>
    <row r="29" customFormat="false" ht="23.1" hidden="false" customHeight="true" outlineLevel="0" collapsed="false">
      <c r="A29" s="95" t="s">
        <v>38</v>
      </c>
    </row>
  </sheetData>
  <mergeCells count="8">
    <mergeCell ref="A2:P2"/>
    <mergeCell ref="A3:P3"/>
    <mergeCell ref="A4:P4"/>
    <mergeCell ref="A5:P5"/>
    <mergeCell ref="D6:P6"/>
    <mergeCell ref="F7:H7"/>
    <mergeCell ref="J7:L7"/>
    <mergeCell ref="J8:L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703125" defaultRowHeight="23.1" zeroHeight="false" outlineLevelRow="0" outlineLevelCol="0"/>
  <cols>
    <col collapsed="false" customWidth="true" hidden="false" outlineLevel="0" max="2" min="1" style="78" width="11.85"/>
    <col collapsed="false" customWidth="true" hidden="false" outlineLevel="0" max="3" min="3" style="78" width="32.99"/>
    <col collapsed="false" customWidth="true" hidden="false" outlineLevel="0" max="4" min="4" style="78" width="15.99"/>
    <col collapsed="false" customWidth="true" hidden="false" outlineLevel="0" max="5" min="5" style="78" width="1.85"/>
    <col collapsed="false" customWidth="true" hidden="false" outlineLevel="0" max="6" min="6" style="78" width="15.99"/>
    <col collapsed="false" customWidth="true" hidden="false" outlineLevel="0" max="7" min="7" style="78" width="1.85"/>
    <col collapsed="false" customWidth="true" hidden="false" outlineLevel="0" max="8" min="8" style="79" width="15.99"/>
    <col collapsed="false" customWidth="true" hidden="false" outlineLevel="0" max="9" min="9" style="78" width="1.85"/>
    <col collapsed="false" customWidth="true" hidden="false" outlineLevel="0" max="10" min="10" style="79" width="15.99"/>
    <col collapsed="false" customWidth="true" hidden="false" outlineLevel="0" max="11" min="11" style="78" width="1.85"/>
    <col collapsed="false" customWidth="true" hidden="false" outlineLevel="0" max="12" min="12" style="79" width="15.99"/>
    <col collapsed="false" customWidth="true" hidden="false" outlineLevel="0" max="13" min="13" style="79" width="1.85"/>
    <col collapsed="false" customWidth="true" hidden="false" outlineLevel="0" max="14" min="14" style="78" width="15.99"/>
    <col collapsed="false" customWidth="true" hidden="false" outlineLevel="0" max="15" min="15" style="78" width="1.85"/>
    <col collapsed="false" customWidth="false" hidden="false" outlineLevel="0" max="257" min="16" style="78" width="10.7"/>
  </cols>
  <sheetData>
    <row r="1" customFormat="false" ht="23.1" hidden="false" customHeight="true" outlineLevel="0" collapsed="false">
      <c r="N1" s="41" t="s">
        <v>84</v>
      </c>
    </row>
    <row r="2" customFormat="false" ht="23.1" hidden="false" customHeight="true" outlineLevel="0" collapsed="false">
      <c r="A2" s="80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23.1" hidden="false" customHeight="true" outlineLevel="0" collapsed="false">
      <c r="A3" s="80" t="s">
        <v>173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23.1" hidden="false" customHeight="true" outlineLevel="0" collapsed="false">
      <c r="A4" s="80" t="s">
        <v>11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102"/>
      <c r="P4" s="102"/>
    </row>
    <row r="5" customFormat="false" ht="23.1" hidden="false" customHeight="true" outlineLevel="0" collapsed="false">
      <c r="A5" s="81" t="s">
        <v>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102"/>
      <c r="P5" s="102"/>
    </row>
    <row r="6" s="83" customFormat="true" ht="23.1" hidden="false" customHeight="true" outlineLevel="0" collapsed="false">
      <c r="A6" s="84"/>
      <c r="B6" s="84"/>
      <c r="C6" s="84"/>
      <c r="D6" s="85" t="s">
        <v>4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103"/>
      <c r="P6" s="104"/>
    </row>
    <row r="7" s="83" customFormat="true" ht="23.1" hidden="false" customHeight="true" outlineLevel="0" collapsed="false">
      <c r="A7" s="81"/>
      <c r="B7" s="81"/>
      <c r="C7" s="81"/>
      <c r="D7" s="86"/>
      <c r="E7" s="86"/>
      <c r="F7" s="87" t="s">
        <v>72</v>
      </c>
      <c r="G7" s="87"/>
      <c r="H7" s="87"/>
      <c r="I7" s="86"/>
      <c r="J7" s="86"/>
      <c r="K7" s="86"/>
      <c r="L7" s="86"/>
      <c r="M7" s="86"/>
      <c r="N7" s="86"/>
      <c r="O7" s="103"/>
      <c r="P7" s="104"/>
    </row>
    <row r="8" s="79" customFormat="true" ht="23.1" hidden="false" customHeight="true" outlineLevel="0" collapsed="false">
      <c r="D8" s="90" t="s">
        <v>67</v>
      </c>
      <c r="E8" s="86"/>
      <c r="F8" s="90" t="s">
        <v>174</v>
      </c>
      <c r="H8" s="91" t="s">
        <v>175</v>
      </c>
      <c r="J8" s="92" t="s">
        <v>75</v>
      </c>
      <c r="K8" s="92"/>
      <c r="L8" s="92"/>
      <c r="M8" s="86"/>
      <c r="O8" s="86"/>
      <c r="P8" s="86"/>
    </row>
    <row r="9" s="79" customFormat="true" ht="23.1" hidden="false" customHeight="true" outlineLevel="0" collapsed="false">
      <c r="D9" s="92" t="s">
        <v>177</v>
      </c>
      <c r="F9" s="92" t="s">
        <v>178</v>
      </c>
      <c r="H9" s="92" t="s">
        <v>179</v>
      </c>
      <c r="J9" s="92" t="s">
        <v>180</v>
      </c>
      <c r="L9" s="92" t="s">
        <v>181</v>
      </c>
      <c r="M9" s="86"/>
      <c r="N9" s="92" t="s">
        <v>183</v>
      </c>
      <c r="O9" s="86"/>
      <c r="P9" s="86"/>
    </row>
    <row r="10" customFormat="false" ht="23.1" hidden="false" customHeight="true" outlineLevel="0" collapsed="false">
      <c r="A10" s="93" t="s">
        <v>195</v>
      </c>
      <c r="D10" s="105" t="n">
        <v>13101280</v>
      </c>
      <c r="E10" s="105"/>
      <c r="F10" s="105" t="n">
        <v>-2171280</v>
      </c>
      <c r="G10" s="105"/>
      <c r="H10" s="105" t="n">
        <v>4830282</v>
      </c>
      <c r="I10" s="105"/>
      <c r="J10" s="105" t="n">
        <v>391473</v>
      </c>
      <c r="K10" s="105"/>
      <c r="L10" s="105" t="n">
        <v>2515621</v>
      </c>
      <c r="M10" s="105"/>
      <c r="N10" s="105" t="n">
        <f aca="false">SUM(D10:L10)</f>
        <v>18667376</v>
      </c>
    </row>
    <row r="11" customFormat="false" ht="23.1" hidden="false" customHeight="true" outlineLevel="0" collapsed="false">
      <c r="A11" s="95" t="s">
        <v>185</v>
      </c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</row>
    <row r="12" customFormat="false" ht="23.1" hidden="false" customHeight="true" outlineLevel="0" collapsed="false">
      <c r="A12" s="95" t="s">
        <v>186</v>
      </c>
      <c r="D12" s="106" t="n">
        <v>0</v>
      </c>
      <c r="E12" s="105"/>
      <c r="F12" s="106" t="n">
        <v>0</v>
      </c>
      <c r="G12" s="105"/>
      <c r="H12" s="106" t="n">
        <v>0</v>
      </c>
      <c r="I12" s="105"/>
      <c r="J12" s="106" t="n">
        <v>0</v>
      </c>
      <c r="K12" s="105"/>
      <c r="L12" s="106" t="n">
        <v>44816</v>
      </c>
      <c r="M12" s="105"/>
      <c r="N12" s="106" t="n">
        <f aca="false">SUM(D12:L12)</f>
        <v>44816</v>
      </c>
    </row>
    <row r="13" customFormat="false" ht="23.1" hidden="false" customHeight="true" outlineLevel="0" collapsed="false">
      <c r="A13" s="93" t="s">
        <v>187</v>
      </c>
      <c r="D13" s="105" t="n">
        <f aca="false">SUM(D10:D12)</f>
        <v>13101280</v>
      </c>
      <c r="E13" s="105"/>
      <c r="F13" s="105" t="n">
        <f aca="false">SUM(F10:F12)</f>
        <v>-2171280</v>
      </c>
      <c r="G13" s="105"/>
      <c r="H13" s="105" t="n">
        <f aca="false">SUM(H10:H12)</f>
        <v>4830282</v>
      </c>
      <c r="I13" s="105"/>
      <c r="J13" s="105" t="n">
        <f aca="false">SUM(J10:J12)</f>
        <v>391473</v>
      </c>
      <c r="K13" s="105"/>
      <c r="L13" s="105" t="n">
        <f aca="false">SUM(L10:L12)</f>
        <v>2560437</v>
      </c>
      <c r="M13" s="105"/>
      <c r="N13" s="105" t="n">
        <f aca="false">SUM(N10:N12)</f>
        <v>18712192</v>
      </c>
    </row>
    <row r="14" customFormat="false" ht="23.1" hidden="false" customHeight="true" outlineLevel="0" collapsed="false">
      <c r="A14" s="95" t="s">
        <v>188</v>
      </c>
      <c r="D14" s="48" t="s">
        <v>80</v>
      </c>
      <c r="E14" s="105"/>
      <c r="F14" s="48" t="s">
        <v>80</v>
      </c>
      <c r="G14" s="105"/>
      <c r="H14" s="105" t="n">
        <v>-98677</v>
      </c>
      <c r="I14" s="105"/>
      <c r="J14" s="48" t="s">
        <v>80</v>
      </c>
      <c r="K14" s="105"/>
      <c r="L14" s="48" t="s">
        <v>80</v>
      </c>
      <c r="M14" s="105"/>
      <c r="N14" s="105" t="n">
        <f aca="false">SUM(D14:M14)</f>
        <v>-98677</v>
      </c>
    </row>
    <row r="15" customFormat="false" ht="23.1" hidden="false" customHeight="true" outlineLevel="0" collapsed="false">
      <c r="A15" s="95" t="s">
        <v>189</v>
      </c>
      <c r="D15" s="48" t="n">
        <v>0</v>
      </c>
      <c r="E15" s="105"/>
      <c r="F15" s="48" t="n">
        <v>0</v>
      </c>
      <c r="G15" s="105"/>
      <c r="H15" s="105" t="n">
        <v>0</v>
      </c>
      <c r="I15" s="105"/>
      <c r="J15" s="48" t="n">
        <v>0</v>
      </c>
      <c r="K15" s="105"/>
      <c r="L15" s="48" t="n">
        <v>-327455</v>
      </c>
      <c r="M15" s="105"/>
      <c r="N15" s="105" t="n">
        <f aca="false">SUM(D15:L15)</f>
        <v>-327455</v>
      </c>
    </row>
    <row r="16" customFormat="false" ht="23.1" hidden="false" customHeight="true" outlineLevel="0" collapsed="false">
      <c r="A16" s="95" t="s">
        <v>190</v>
      </c>
      <c r="D16" s="48" t="s">
        <v>80</v>
      </c>
      <c r="E16" s="105"/>
      <c r="F16" s="48" t="s">
        <v>80</v>
      </c>
      <c r="G16" s="105"/>
      <c r="H16" s="48" t="s">
        <v>80</v>
      </c>
      <c r="I16" s="105"/>
      <c r="J16" s="48" t="s">
        <v>80</v>
      </c>
      <c r="K16" s="105"/>
      <c r="L16" s="105" t="n">
        <f aca="false">BS!M183</f>
        <v>324725</v>
      </c>
      <c r="M16" s="105"/>
      <c r="N16" s="106" t="n">
        <f aca="false">SUM(D16:M16)</f>
        <v>324725</v>
      </c>
    </row>
    <row r="17" customFormat="false" ht="23.1" hidden="false" customHeight="true" outlineLevel="0" collapsed="false">
      <c r="A17" s="93" t="s">
        <v>191</v>
      </c>
      <c r="D17" s="107" t="n">
        <f aca="false">SUM(D13:D16)</f>
        <v>13101280</v>
      </c>
      <c r="E17" s="105"/>
      <c r="F17" s="107" t="n">
        <f aca="false">SUM(F13:F16)</f>
        <v>-2171280</v>
      </c>
      <c r="G17" s="105"/>
      <c r="H17" s="107" t="n">
        <f aca="false">SUM(H13:H16)</f>
        <v>4731605</v>
      </c>
      <c r="I17" s="105"/>
      <c r="J17" s="107" t="n">
        <f aca="false">SUM(J13:J16)</f>
        <v>391473</v>
      </c>
      <c r="K17" s="105"/>
      <c r="L17" s="107" t="n">
        <f aca="false">SUM(L13:L16)</f>
        <v>2557707</v>
      </c>
      <c r="M17" s="108"/>
      <c r="N17" s="107" t="n">
        <f aca="false">SUM(N13:N16)</f>
        <v>18610785</v>
      </c>
    </row>
    <row r="18" customFormat="false" ht="23.1" hidden="false" customHeight="true" outlineLevel="0" collapsed="false">
      <c r="A18" s="93"/>
      <c r="D18" s="108"/>
      <c r="E18" s="105"/>
      <c r="F18" s="108"/>
      <c r="G18" s="105"/>
      <c r="H18" s="108"/>
      <c r="I18" s="105"/>
      <c r="J18" s="108"/>
      <c r="K18" s="105"/>
      <c r="L18" s="108"/>
      <c r="M18" s="108"/>
      <c r="N18" s="108"/>
    </row>
    <row r="19" customFormat="false" ht="23.1" hidden="false" customHeight="true" outlineLevel="0" collapsed="false">
      <c r="A19" s="93" t="s">
        <v>192</v>
      </c>
      <c r="D19" s="105" t="n">
        <v>13101280</v>
      </c>
      <c r="E19" s="105"/>
      <c r="F19" s="105" t="n">
        <v>-2171280</v>
      </c>
      <c r="G19" s="105"/>
      <c r="H19" s="105" t="n">
        <v>7480117</v>
      </c>
      <c r="I19" s="105"/>
      <c r="J19" s="105" t="n">
        <v>441797</v>
      </c>
      <c r="K19" s="105"/>
      <c r="L19" s="105" t="n">
        <v>3144311</v>
      </c>
      <c r="M19" s="105"/>
      <c r="N19" s="105" t="n">
        <f aca="false">SUM(D19:M19)</f>
        <v>21996225</v>
      </c>
    </row>
    <row r="20" customFormat="false" ht="23.1" hidden="false" customHeight="true" outlineLevel="0" collapsed="false">
      <c r="A20" s="95" t="s">
        <v>185</v>
      </c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23.1" hidden="false" customHeight="true" outlineLevel="0" collapsed="false">
      <c r="A21" s="95" t="s">
        <v>186</v>
      </c>
      <c r="D21" s="106" t="n">
        <v>0</v>
      </c>
      <c r="E21" s="105"/>
      <c r="F21" s="106" t="n">
        <v>0</v>
      </c>
      <c r="G21" s="105"/>
      <c r="H21" s="106" t="n">
        <v>0</v>
      </c>
      <c r="I21" s="105"/>
      <c r="J21" s="106" t="n">
        <v>0</v>
      </c>
      <c r="K21" s="105"/>
      <c r="L21" s="106" t="n">
        <v>-34617</v>
      </c>
      <c r="M21" s="105"/>
      <c r="N21" s="106" t="n">
        <v>-34617</v>
      </c>
    </row>
    <row r="22" customFormat="false" ht="23.1" hidden="false" customHeight="true" outlineLevel="0" collapsed="false">
      <c r="A22" s="93" t="s">
        <v>193</v>
      </c>
      <c r="D22" s="105" t="n">
        <f aca="false">SUM(D19:D21)</f>
        <v>13101280</v>
      </c>
      <c r="E22" s="105"/>
      <c r="F22" s="105" t="n">
        <f aca="false">SUM(F19:F21)</f>
        <v>-2171280</v>
      </c>
      <c r="G22" s="105"/>
      <c r="H22" s="105" t="n">
        <f aca="false">SUM(H19:H21)</f>
        <v>7480117</v>
      </c>
      <c r="I22" s="105"/>
      <c r="J22" s="105" t="n">
        <f aca="false">SUM(J19:J21)</f>
        <v>441797</v>
      </c>
      <c r="K22" s="105"/>
      <c r="L22" s="105" t="n">
        <f aca="false">SUM(L19:L21)</f>
        <v>3109694</v>
      </c>
      <c r="M22" s="105"/>
      <c r="N22" s="105" t="n">
        <f aca="false">SUM(N19:N21)</f>
        <v>21961608</v>
      </c>
    </row>
    <row r="23" customFormat="false" ht="23.1" hidden="false" customHeight="true" outlineLevel="0" collapsed="false">
      <c r="A23" s="95" t="s">
        <v>188</v>
      </c>
      <c r="D23" s="48" t="n">
        <v>0</v>
      </c>
      <c r="E23" s="105"/>
      <c r="F23" s="48" t="n">
        <v>0</v>
      </c>
      <c r="G23" s="105"/>
      <c r="H23" s="105" t="n">
        <v>-121894</v>
      </c>
      <c r="I23" s="105"/>
      <c r="J23" s="48" t="n">
        <v>0</v>
      </c>
      <c r="K23" s="105"/>
      <c r="L23" s="48" t="n">
        <v>0</v>
      </c>
      <c r="M23" s="105"/>
      <c r="N23" s="105" t="n">
        <f aca="false">SUM(D23:M23)</f>
        <v>-121894</v>
      </c>
    </row>
    <row r="24" customFormat="false" ht="23.1" hidden="false" customHeight="true" outlineLevel="0" collapsed="false">
      <c r="A24" s="95" t="s">
        <v>189</v>
      </c>
      <c r="D24" s="48" t="n">
        <v>0</v>
      </c>
      <c r="E24" s="105"/>
      <c r="F24" s="48" t="n">
        <v>0</v>
      </c>
      <c r="G24" s="105"/>
      <c r="H24" s="105" t="n">
        <v>0</v>
      </c>
      <c r="I24" s="105"/>
      <c r="J24" s="48" t="n">
        <v>0</v>
      </c>
      <c r="K24" s="105"/>
      <c r="L24" s="48" t="n">
        <v>-654819</v>
      </c>
      <c r="M24" s="105"/>
      <c r="N24" s="105" t="n">
        <f aca="false">SUM(D24:L24)</f>
        <v>-654819</v>
      </c>
    </row>
    <row r="25" customFormat="false" ht="23.1" hidden="false" customHeight="true" outlineLevel="0" collapsed="false">
      <c r="A25" s="95" t="s">
        <v>108</v>
      </c>
      <c r="D25" s="48" t="n">
        <v>0</v>
      </c>
      <c r="E25" s="105"/>
      <c r="F25" s="48" t="n">
        <v>0</v>
      </c>
      <c r="G25" s="105"/>
      <c r="H25" s="48" t="n">
        <v>0</v>
      </c>
      <c r="I25" s="105"/>
      <c r="J25" s="48" t="n">
        <v>0</v>
      </c>
      <c r="K25" s="105"/>
      <c r="L25" s="105" t="n">
        <f aca="false">BS!K183</f>
        <v>1653645</v>
      </c>
      <c r="M25" s="105"/>
      <c r="N25" s="106" t="n">
        <f aca="false">SUM(D25:M25)</f>
        <v>1653645</v>
      </c>
    </row>
    <row r="26" customFormat="false" ht="23.1" hidden="false" customHeight="true" outlineLevel="0" collapsed="false">
      <c r="A26" s="93" t="s">
        <v>194</v>
      </c>
      <c r="D26" s="107" t="n">
        <f aca="false">SUM(D22:D25)</f>
        <v>13101280</v>
      </c>
      <c r="E26" s="105"/>
      <c r="F26" s="107" t="n">
        <f aca="false">SUM(F22:F25)</f>
        <v>-2171280</v>
      </c>
      <c r="G26" s="105"/>
      <c r="H26" s="107" t="n">
        <f aca="false">SUM(H22:H25)</f>
        <v>7358223</v>
      </c>
      <c r="I26" s="105"/>
      <c r="J26" s="107" t="n">
        <f aca="false">SUM(J22:J25)</f>
        <v>441797</v>
      </c>
      <c r="K26" s="105"/>
      <c r="L26" s="107" t="n">
        <f aca="false">SUM(L22:L25)</f>
        <v>4108520</v>
      </c>
      <c r="M26" s="108"/>
      <c r="N26" s="107" t="n">
        <f aca="false">SUM(N22:N25)</f>
        <v>22838540</v>
      </c>
    </row>
    <row r="27" customFormat="false" ht="23.1" hidden="false" customHeight="true" outlineLevel="0" collapsed="false">
      <c r="A27" s="93"/>
      <c r="D27" s="108"/>
      <c r="E27" s="105"/>
      <c r="F27" s="108"/>
      <c r="G27" s="105"/>
      <c r="H27" s="108"/>
      <c r="I27" s="105"/>
      <c r="J27" s="108"/>
      <c r="K27" s="105"/>
      <c r="L27" s="108"/>
      <c r="M27" s="108"/>
      <c r="N27" s="108" t="n">
        <f aca="false">SUM(N26-BS!K98)</f>
        <v>0</v>
      </c>
    </row>
    <row r="28" customFormat="false" ht="23.1" hidden="false" customHeight="true" outlineLevel="0" collapsed="false">
      <c r="A28" s="95" t="s">
        <v>38</v>
      </c>
    </row>
  </sheetData>
  <mergeCells count="7">
    <mergeCell ref="A2:N2"/>
    <mergeCell ref="A3:N3"/>
    <mergeCell ref="A4:N4"/>
    <mergeCell ref="A5:N5"/>
    <mergeCell ref="D6:N6"/>
    <mergeCell ref="F7:H7"/>
    <mergeCell ref="J8:L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supinya.sansupan</cp:lastModifiedBy>
  <cp:lastPrinted>2008-08-07T11:48:24Z</cp:lastPrinted>
  <dcterms:modified xsi:type="dcterms:W3CDTF">2008-08-07T11:48:27Z</dcterms:modified>
  <cp:revision>0</cp:revision>
  <dc:subject/>
  <dc:title/>
</cp:coreProperties>
</file>