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35" firstSheet="0" activeTab="0"/>
  </bookViews>
  <sheets>
    <sheet name="BS" sheetId="1" state="visible" r:id="rId2"/>
    <sheet name="CE_conso" sheetId="2" state="visible" r:id="rId3"/>
    <sheet name="CE_separate" sheetId="3" state="visible" r:id="rId4"/>
    <sheet name="00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200">
  <si>
    <r>
      <rPr>
        <b val="true"/>
        <sz val="16"/>
        <rFont val="Noto Sans Devanagari"/>
        <family val="2"/>
      </rPr>
      <t xml:space="preserve">บริษัท สหวิริยาสตีลอินดัสตรี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บริษัทย่อย และกิจการที่ควบคุมร่วมกัน</t>
    </r>
  </si>
  <si>
    <t xml:space="preserve">งบดุล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 30 </t>
    </r>
    <r>
      <rPr>
        <sz val="16"/>
        <rFont val="Noto Sans Devanagari"/>
        <family val="2"/>
      </rPr>
      <t xml:space="preserve">มิถุนายน </t>
    </r>
    <r>
      <rPr>
        <sz val="16"/>
        <rFont val="Angsana New"/>
        <family val="1"/>
      </rPr>
      <t xml:space="preserve">2552</t>
    </r>
  </si>
  <si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51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ละยังไม่ได้สอบทาน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และตั๋วเงินรับการค้า</t>
  </si>
  <si>
    <t xml:space="preserve">   กิจการที่เกี่ยวข้องกัน</t>
  </si>
  <si>
    <t xml:space="preserve">   บริษัทอื่น</t>
  </si>
  <si>
    <r>
      <rPr>
        <sz val="16"/>
        <rFont val="Noto Sans Devanagari"/>
        <family val="2"/>
      </rPr>
      <t xml:space="preserve">   หัก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ค่าเผื่อหนี้สงสัยจะสูญ</t>
    </r>
  </si>
  <si>
    <r>
      <rPr>
        <sz val="16"/>
        <rFont val="Noto Sans Devanagari"/>
        <family val="2"/>
      </rPr>
      <t xml:space="preserve">รวมลูกหนี้และตั๋วเงินรับการค้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ลูกหนี้และเงินทดรองจ่ายแก่กิจการที่เกี่ยวข้องกัน</t>
  </si>
  <si>
    <r>
      <rPr>
        <sz val="16"/>
        <rFont val="Noto Sans Devanagari"/>
        <family val="2"/>
      </rPr>
      <t xml:space="preserve">สินค้าคงเหลือ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สินทรัพย์หมุนเวียนอื่น</t>
  </si>
  <si>
    <t xml:space="preserve">   เงินจ่ายล่วงหน้า</t>
  </si>
  <si>
    <t xml:space="preserve">   ภาษีซื้อรอเรียกคืน</t>
  </si>
  <si>
    <t xml:space="preserve">   ค่าใช้จ่ายจ่ายล่วงหน้า</t>
  </si>
  <si>
    <t xml:space="preserve">   รายได้ค้างรับจากกิจการที่เกี่ยวข้องกัน</t>
  </si>
  <si>
    <t xml:space="preserve">   ภาษีที่ยังไม่ถึงกำหนดชำระ</t>
  </si>
  <si>
    <t xml:space="preserve">   อื่น ๆ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-</t>
  </si>
  <si>
    <t xml:space="preserve">เงินลงทุนในกิจการที่ควบคุมร่วมกัน</t>
  </si>
  <si>
    <t xml:space="preserve">เงินลงทุนระยะยาวอื่น</t>
  </si>
  <si>
    <r>
      <rPr>
        <sz val="16"/>
        <rFont val="Noto Sans Devanagari"/>
        <family val="2"/>
      </rPr>
      <t xml:space="preserve">ที่ดิน อาคารและอุปกรณ์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สินทรัพย์ไม่มีตัวต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สินทรัพย์ไม่หมุนเวียนอื่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ดุล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</t>
  </si>
  <si>
    <t xml:space="preserve">รวมเจ้าหนี้การค้า</t>
  </si>
  <si>
    <t xml:space="preserve">เจ้าหนี้และเงินทดรองรับจากกิจการที่เกี่ยวข้องกัน</t>
  </si>
  <si>
    <t xml:space="preserve">ส่วนของเงินกู้ยืมระยะยาวที่ถึงกำหนด</t>
  </si>
  <si>
    <t xml:space="preserve">   ชำระภายในหนึ่งปี</t>
  </si>
  <si>
    <t xml:space="preserve">ส่วนของหนี้สินตามสัญญาเช่าการเงิน</t>
  </si>
  <si>
    <t xml:space="preserve">   ที่ถึงกำหนดชำระภายในหนึ่งปี</t>
  </si>
  <si>
    <t xml:space="preserve">ส่วนของหนี้สินตามสัญญาเช่าซื้อ</t>
  </si>
  <si>
    <t xml:space="preserve">หนี้สินหมุนเวียนอื่น</t>
  </si>
  <si>
    <t xml:space="preserve">   ภาษีมูลค่าเพิ่มรอจ่าย</t>
  </si>
  <si>
    <t xml:space="preserve">   ดอกเบี้ยค้างจ่าย</t>
  </si>
  <si>
    <t xml:space="preserve">   ค่าใช้จ่ายค้างจ่าย</t>
  </si>
  <si>
    <t xml:space="preserve">   เงินรับล่วงหน้าค่าสินค้าและบริการ</t>
  </si>
  <si>
    <t xml:space="preserve">   เจ้าหนี้ค่าซื้อที่ดิน</t>
  </si>
  <si>
    <t xml:space="preserve">   เงินประกันผลงา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Noto Sans Devanagari"/>
        <family val="2"/>
      </rPr>
      <t xml:space="preserve">เงินกู้ยืมระยะยา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ชำระภายในหนึ่งปี</t>
    </r>
  </si>
  <si>
    <r>
      <rPr>
        <sz val="16"/>
        <rFont val="Noto Sans Devanagari"/>
        <family val="2"/>
      </rPr>
      <t xml:space="preserve">หนี้สินตามสัญญาเช่าการเงิ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</t>
    </r>
  </si>
  <si>
    <r>
      <rPr>
        <sz val="16"/>
        <rFont val="Noto Sans Devanagari"/>
        <family val="2"/>
      </rPr>
      <t xml:space="preserve">หนี้สินตามสัญญาเช่าซื้อ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ชำระภายในหนึ่งปี</t>
    </r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13,101,5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าท</t>
    </r>
  </si>
  <si>
    <t xml:space="preserve">   ทุนออกจำหน่ายและชำระเต็มมูลค่าแล้ว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13,101,28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าท</t>
    </r>
  </si>
  <si>
    <r>
      <rPr>
        <sz val="16"/>
        <rFont val="Noto Sans Devanagari"/>
        <family val="2"/>
      </rPr>
      <t xml:space="preserve">ส่วนเกิ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ทุน</t>
    </r>
  </si>
  <si>
    <t xml:space="preserve">   ส่วนต่ำกว่ามูลค่าหุ้นสามัญ</t>
  </si>
  <si>
    <t xml:space="preserve">   ส่วนเกินทุนจากการตีราคาสินทรัพย์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สะสม</t>
    </r>
  </si>
  <si>
    <r>
      <rPr>
        <sz val="16"/>
        <rFont val="Noto Sans Devanagari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ส่วนของผู้ถือหุ้นของบริษัทฯ</t>
  </si>
  <si>
    <t xml:space="preserve">ส่วนของผู้ถือหุ้นส่วนน้อย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ละยังไม่ได้สอบทาน</t>
    </r>
    <r>
      <rPr>
        <sz val="16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2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1</t>
    </r>
  </si>
  <si>
    <t xml:space="preserve">รายได้</t>
  </si>
  <si>
    <t xml:space="preserve">รายได้จากการขาย</t>
  </si>
  <si>
    <t xml:space="preserve">รายได้จากการให้บริการ</t>
  </si>
  <si>
    <t xml:space="preserve">รายได้อื่น</t>
  </si>
  <si>
    <t xml:space="preserve">   กำไรจากอัตราแลกเปลี่ย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การให้บริการ</t>
  </si>
  <si>
    <t xml:space="preserve">ค่าใช้จ่ายในการขาย</t>
  </si>
  <si>
    <t xml:space="preserve">ค่าใช้จ่ายในการบริหาร</t>
  </si>
  <si>
    <t xml:space="preserve">ค่าตอบแทนผู้บริหาร</t>
  </si>
  <si>
    <t xml:space="preserve">ค่าใช้จ่ายอื่น</t>
  </si>
  <si>
    <t xml:space="preserve">   ขาดทุนจากอัตราแลกเปลี่ยน</t>
  </si>
  <si>
    <r>
      <rPr>
        <sz val="16"/>
        <rFont val="Noto Sans Devanagari"/>
        <family val="2"/>
      </rPr>
      <t xml:space="preserve">   ขาดทุนจากการบันทึก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โอนกลับ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บัญชีค่าเผื่อการลดมูลค่าของสินค้าคงเหลือ</t>
    </r>
  </si>
  <si>
    <t xml:space="preserve">   ค่าเผื่อความเสียหายจากคดีฟ้องร้อง</t>
  </si>
  <si>
    <t xml:space="preserve">   ขาดทุนจากการด้อยค่าของที่ดิน</t>
  </si>
  <si>
    <t xml:space="preserve">รวมค่าใช้จ่าย</t>
  </si>
  <si>
    <r>
      <rPr>
        <b val="true"/>
        <sz val="16"/>
        <rFont val="Noto Sans Devanagari"/>
        <family val="2"/>
      </rPr>
      <t xml:space="preserve">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Noto Sans Devanagari"/>
        <family val="2"/>
      </rPr>
      <t xml:space="preserve">ก่อนส่วนแบ่งขาดทุนจากเงินลงทุน</t>
    </r>
  </si>
  <si>
    <t xml:space="preserve">ในกิจการที่ควบคุมร่วมกัน</t>
  </si>
  <si>
    <t xml:space="preserve">ส่วนแบ่งขาดทุนจากเงินลงทุนในกิจการที่ควบคุมร่วมกัน</t>
  </si>
  <si>
    <r>
      <rPr>
        <b val="true"/>
        <sz val="16"/>
        <rFont val="Noto Sans Devanagari"/>
        <family val="2"/>
      </rPr>
      <t xml:space="preserve">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Noto Sans Devanagari"/>
        <family val="2"/>
      </rPr>
      <t xml:space="preserve">ก่อนค่าใช้จ่ายทางการเงินและภาษีเงินได้นิติบุคคล</t>
    </r>
  </si>
  <si>
    <t xml:space="preserve">ค่าใช้จ่ายทางการเงิน</t>
  </si>
  <si>
    <t xml:space="preserve">กำไรก่อนภาษีเงินได้</t>
  </si>
  <si>
    <t xml:space="preserve">ภาษีเงินได้นิติบุคคล</t>
  </si>
  <si>
    <r>
      <rPr>
        <b val="true"/>
        <sz val="16"/>
        <rFont val="Noto Sans Devanagari"/>
        <family val="2"/>
      </rPr>
      <t xml:space="preserve">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Noto Sans Devanagari"/>
        <family val="2"/>
      </rPr>
      <t xml:space="preserve">สุทธิสำหรับงวด</t>
    </r>
  </si>
  <si>
    <r>
      <rPr>
        <b val="true"/>
        <sz val="16"/>
        <rFont val="Noto Sans Devanagari"/>
        <family val="2"/>
      </rPr>
      <t xml:space="preserve">การแบ่งปัน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Noto Sans Devanagari"/>
        <family val="2"/>
      </rPr>
      <t xml:space="preserve">สุทธิ</t>
    </r>
  </si>
  <si>
    <t xml:space="preserve">ส่วนที่เป็นของผู้ถือหุ้นบริษัทใหญ่</t>
  </si>
  <si>
    <t xml:space="preserve">ส่วนที่เป็นของผู้ถือหุ้นส่วนน้อยของบริษัทย่อย</t>
  </si>
  <si>
    <r>
      <rPr>
        <b val="true"/>
        <sz val="16"/>
        <rFont val="Noto Sans Devanagari"/>
        <family val="2"/>
      </rPr>
      <t xml:space="preserve">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Noto Sans Devanagari"/>
        <family val="2"/>
      </rPr>
      <t xml:space="preserve">ต่อหุ้นขั้นพื้นฐาน</t>
    </r>
  </si>
  <si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Noto Sans Devanagari"/>
        <family val="2"/>
      </rPr>
      <t xml:space="preserve">สุทธิส่วนที่เป็นของผู้ถือหุ้นบริษัทใหญ่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บาทต่อหุ้น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จำนวนหุ้นสามัญถัวเฉลี่ยถ่วงน้ำหนัก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พันหุ้น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2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1</t>
    </r>
  </si>
  <si>
    <t xml:space="preserve">ค่าใช้จ่ายในการขาย 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สุทธิก่อนภาษี</t>
  </si>
  <si>
    <r>
      <rPr>
        <sz val="16"/>
        <rFont val="Noto Sans Devanagari"/>
        <family val="2"/>
      </rPr>
      <t xml:space="preserve">รายการปรับกระทบยอดกำไรสุทธิ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t xml:space="preserve">   ตัดจำหน่ายภาษีเงินได้หัก ณ ที่จ่าย</t>
  </si>
  <si>
    <t xml:space="preserve">   ส่วนแบ่งขาดทุนจากเงินลงทุนในกิจการที่ควบคุมร่วมกัน</t>
  </si>
  <si>
    <r>
      <rPr>
        <sz val="16"/>
        <rFont val="Angsana New"/>
        <family val="1"/>
      </rPr>
      <t xml:space="preserve">   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ขาดทุนจากการจำหน่ายที่ดิน อาคารและอุปกรณ์</t>
    </r>
  </si>
  <si>
    <t xml:space="preserve">   ขาดทุนจากการตัดจำหน่ายที่ดิน อาคารและอุปกรณ์</t>
  </si>
  <si>
    <r>
      <rPr>
        <sz val="16"/>
        <rFont val="Angsana New"/>
        <family val="1"/>
      </rPr>
      <t xml:space="preserve">   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ขาดทุนจากอัตราแลกเปลี่ยนที่ยังไม่เกิดขึ้นจริง</t>
    </r>
  </si>
  <si>
    <t xml:space="preserve">   ดอกเบี้ยจ่าย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ดำเนินงานก่อนการเปลี่ยนแปลง</t>
    </r>
  </si>
  <si>
    <t xml:space="preserve">   ในสินทรัพย์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 </t>
    </r>
  </si>
  <si>
    <t xml:space="preserve">   ลูกหนี้และตั๋วเงินรับการค้ากิจการที่เกี่ยวข้องกัน</t>
  </si>
  <si>
    <t xml:space="preserve">   ลูกหนี้และตั๋วเงินรับการค้าบริษัทอื่น</t>
  </si>
  <si>
    <t xml:space="preserve">   ลูกหนี้และเงินทดรองจ่ายแก่กิจการที่เกี่ยวข้องกั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Noto Sans Devanagari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 </t>
    </r>
  </si>
  <si>
    <t xml:space="preserve">   เจ้าหนี้การค้ากิจการที่เกี่ยวข้องกัน</t>
  </si>
  <si>
    <t xml:space="preserve">   เจ้าหนี้การค้าบริษัทอื่น</t>
  </si>
  <si>
    <t xml:space="preserve">   เจ้าหนี้และเงินทดรองรับจากกิจการที่เกี่ยวข้องกัน</t>
  </si>
  <si>
    <t xml:space="preserve">   หนี้สินหมุนเวียนอื่น</t>
  </si>
  <si>
    <t xml:space="preserve">เงินสดจ่ายจากกิจกรรมดำเนินงาน</t>
  </si>
  <si>
    <t xml:space="preserve">   จ่ายดอกเบี้ย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ซื้อที่ดิน อาคารและอุปกรณ์</t>
  </si>
  <si>
    <t xml:space="preserve">เงินสดรับจากการจำหน่ายอุปกรณ์</t>
  </si>
  <si>
    <t xml:space="preserve">ซื้อสินทรัพย์ไม่มีตัวตน</t>
  </si>
  <si>
    <r>
      <rPr>
        <b val="true"/>
        <sz val="16"/>
        <rFont val="Noto Sans Devanagari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เบิกเกินบัญชีธนาคารและเงินกู้ยืมระยะสั้นจากสถาบันการเงินลดลง</t>
  </si>
  <si>
    <t xml:space="preserve">ชำระคืนเงินกู้ยืมระยะยาว</t>
  </si>
  <si>
    <t xml:space="preserve">เงินสดรับจากเงินกู้ยืมระยะยาว</t>
  </si>
  <si>
    <t xml:space="preserve">ชำระคืนหุ้นกู้</t>
  </si>
  <si>
    <t xml:space="preserve">เงินสดรับจากการนำเครื่องจักรและอุปกรณ์ไปทำ</t>
  </si>
  <si>
    <t xml:space="preserve">   สัญญาขายและเช่ากลับคืน</t>
  </si>
  <si>
    <t xml:space="preserve">ชำระคืนหนี้สินตามสัญญาเช่าการเงินและสัญญาเช่าซื้อ</t>
  </si>
  <si>
    <t xml:space="preserve">เงินสดจ่ายปันผล</t>
  </si>
  <si>
    <t xml:space="preserve">เงินสดสุทธิใช้ไปในกิจกรรมจัดหาเงิน</t>
  </si>
  <si>
    <r>
      <rPr>
        <sz val="16"/>
        <rFont val="Noto Sans Devanagari"/>
        <family val="2"/>
      </rPr>
      <t xml:space="preserve">เงินสดและรายการเทียบเท่าเงินสด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เป็นตัวเงิน</t>
  </si>
  <si>
    <t xml:space="preserve">   สินทรัพย์ได้มาภายใต้สัญญาเช่าทางการเงินและสัญญาเช่าซื้อ</t>
  </si>
  <si>
    <t xml:space="preserve">   ตัดจำหน่ายส่วนเกินทุนจากการตีราคาสินทรัพย์</t>
  </si>
  <si>
    <t xml:space="preserve">   ซื้อที่ดินโดยยังไม่ได้ชำระเงิน</t>
  </si>
  <si>
    <t xml:space="preserve">งบแสดงการเปลี่ยนแปลงส่วนของผู้ถือหุ้น</t>
  </si>
  <si>
    <t xml:space="preserve">รวม</t>
  </si>
  <si>
    <t xml:space="preserve">ส่วนต่ำกว่า</t>
  </si>
  <si>
    <t xml:space="preserve">ส่วนเกินทุนจาก</t>
  </si>
  <si>
    <t xml:space="preserve">กำไรสะสม</t>
  </si>
  <si>
    <t xml:space="preserve">ส่วนน้อยของ</t>
  </si>
  <si>
    <t xml:space="preserve">ที่ออกและชำระแล้ว</t>
  </si>
  <si>
    <t xml:space="preserve">มูลค่าหุ้น</t>
  </si>
  <si>
    <t xml:space="preserve">การตีราคาสินทรัพย์</t>
  </si>
  <si>
    <t xml:space="preserve">จัดสรรแล้ว</t>
  </si>
  <si>
    <t xml:space="preserve">ยังไม่ได้จัดสรร</t>
  </si>
  <si>
    <t xml:space="preserve">บริษัทใหญ่</t>
  </si>
  <si>
    <t xml:space="preserve">บริษัทย่อ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0 - </t>
    </r>
    <r>
      <rPr>
        <b val="true"/>
        <sz val="16"/>
        <rFont val="Noto Sans Devanagari"/>
        <family val="2"/>
      </rPr>
      <t xml:space="preserve">ตามที่รายงานไว้เดิม</t>
    </r>
  </si>
  <si>
    <t xml:space="preserve">ผลสะสมจากการเปลี่ยนแปลงนโยบายการบัญชีเกี่ยวกับ</t>
  </si>
  <si>
    <r>
      <rPr>
        <sz val="16"/>
        <rFont val="Noto Sans Devanagari"/>
        <family val="2"/>
      </rPr>
      <t xml:space="preserve">   วิธีการคำนวณมูลค่าของวัตถุดิบคงเหลือ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2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0 - </t>
    </r>
    <r>
      <rPr>
        <b val="true"/>
        <sz val="16"/>
        <rFont val="Noto Sans Devanagari"/>
        <family val="2"/>
      </rPr>
      <t xml:space="preserve">หลังการปรับปรุง</t>
    </r>
  </si>
  <si>
    <r>
      <rPr>
        <sz val="16"/>
        <rFont val="Noto Sans Devanagari"/>
        <family val="2"/>
      </rPr>
      <t xml:space="preserve">ค่าใช้จ่ายที่รับรู้ในส่วนของผู้ถือหุ้น</t>
    </r>
    <r>
      <rPr>
        <sz val="16"/>
        <rFont val="Angsana New"/>
        <family val="1"/>
      </rPr>
      <t xml:space="preserve">:</t>
    </r>
  </si>
  <si>
    <t xml:space="preserve">    ตัดจำหน่ายส่วนเกินทุนจากการตีราคาสินทรัพย์</t>
  </si>
  <si>
    <t xml:space="preserve">กำไรสุทธิสำหรับงวด </t>
  </si>
  <si>
    <t xml:space="preserve">เงินปันผลจ่า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1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1 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สุทธิสำหรับงวด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2</t>
    </r>
  </si>
  <si>
    <t xml:space="preserve">ขาดทุนสุทธิสำหรับงวด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#,##0"/>
    <numFmt numFmtId="172" formatCode="_(* #,##0_);_(* \(#,##0\);_(* \-_);_(@_)"/>
    <numFmt numFmtId="173" formatCode="_(* #,##0_);_(* \(#,##0\);_(* \-??_);_(@_)"/>
    <numFmt numFmtId="174" formatCode="_(* #,##0.00_);_(* \(#,##0.00\);_(* \-_);_(@_)"/>
    <numFmt numFmtId="175" formatCode="0.00"/>
    <numFmt numFmtId="176" formatCode="#,##0.00"/>
  </numFmts>
  <fonts count="15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0"/>
    </font>
    <font>
      <sz val="8"/>
      <name val="Arial"/>
      <family val="2"/>
    </font>
    <font>
      <sz val="7"/>
      <name val="Small Fonts"/>
      <family val="0"/>
    </font>
    <font>
      <b val="true"/>
      <i val="true"/>
      <sz val="16"/>
      <name val="Arial"/>
      <family val="0"/>
    </font>
    <font>
      <sz val="16"/>
      <name val="Angsana New"/>
      <family val="1"/>
    </font>
    <font>
      <i val="true"/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Noto Sans Devanagari"/>
      <family val="2"/>
    </font>
    <font>
      <u val="single"/>
      <sz val="16"/>
      <name val="Angsana New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" fillId="0" borderId="1" applyFont="true" applyBorder="tru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7160</xdr:colOff>
      <xdr:row>0</xdr:row>
      <xdr:rowOff>0</xdr:rowOff>
    </xdr:from>
    <xdr:to>
      <xdr:col>3</xdr:col>
      <xdr:colOff>113040</xdr:colOff>
      <xdr:row>0</xdr:row>
      <xdr:rowOff>0</xdr:rowOff>
    </xdr:to>
    <xdr:sp>
      <xdr:nvSpPr>
        <xdr:cNvPr id="0" name="Line 7"/>
        <xdr:cNvSpPr/>
      </xdr:nvSpPr>
      <xdr:spPr>
        <a:xfrm>
          <a:off x="1715760" y="0"/>
          <a:ext cx="19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7160</xdr:colOff>
      <xdr:row>0</xdr:row>
      <xdr:rowOff>0</xdr:rowOff>
    </xdr:from>
    <xdr:to>
      <xdr:col>3</xdr:col>
      <xdr:colOff>113040</xdr:colOff>
      <xdr:row>0</xdr:row>
      <xdr:rowOff>0</xdr:rowOff>
    </xdr:to>
    <xdr:sp>
      <xdr:nvSpPr>
        <xdr:cNvPr id="1" name="Line 8"/>
        <xdr:cNvSpPr/>
      </xdr:nvSpPr>
      <xdr:spPr>
        <a:xfrm>
          <a:off x="1715760" y="0"/>
          <a:ext cx="19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1"/>
  <sheetViews>
    <sheetView showFormulas="false" showGridLines="false" showRowColHeaders="true" showZeros="true" rightToLeft="false" tabSelected="true" showOutlineSymbols="true" defaultGridColor="true" view="normal" topLeftCell="A78" colorId="64" zoomScale="100" zoomScaleNormal="100" zoomScalePageLayoutView="100" workbookViewId="0">
      <selection pane="topLeft" activeCell="K86" activeCellId="0" sqref="K86"/>
    </sheetView>
  </sheetViews>
  <sheetFormatPr defaultColWidth="10.703125" defaultRowHeight="23.45" zeroHeight="false" outlineLevelRow="0" outlineLevelCol="0"/>
  <cols>
    <col collapsed="false" customWidth="true" hidden="false" outlineLevel="0" max="2" min="1" style="1" width="10.28"/>
    <col collapsed="false" customWidth="true" hidden="false" outlineLevel="0" max="3" min="3" style="1" width="28.7"/>
    <col collapsed="false" customWidth="true" hidden="false" outlineLevel="0" max="4" min="4" style="1" width="1.56"/>
    <col collapsed="false" customWidth="true" hidden="false" outlineLevel="0" max="5" min="5" style="2" width="8.42"/>
    <col collapsed="false" customWidth="true" hidden="false" outlineLevel="0" max="6" min="6" style="3" width="1.85"/>
    <col collapsed="false" customWidth="true" hidden="false" outlineLevel="0" max="7" min="7" style="1" width="14.56"/>
    <col collapsed="false" customWidth="true" hidden="false" outlineLevel="0" max="8" min="8" style="1" width="1.7"/>
    <col collapsed="false" customWidth="true" hidden="false" outlineLevel="0" max="9" min="9" style="4" width="14.56"/>
    <col collapsed="false" customWidth="true" hidden="false" outlineLevel="0" max="10" min="10" style="4" width="1.7"/>
    <col collapsed="false" customWidth="true" hidden="false" outlineLevel="0" max="11" min="11" style="4" width="14.56"/>
    <col collapsed="false" customWidth="true" hidden="false" outlineLevel="0" max="12" min="12" style="4" width="1.7"/>
    <col collapsed="false" customWidth="true" hidden="false" outlineLevel="0" max="13" min="13" style="4" width="14.56"/>
    <col collapsed="false" customWidth="true" hidden="false" outlineLevel="0" max="14" min="14" style="1" width="1.7"/>
    <col collapsed="false" customWidth="false" hidden="false" outlineLevel="0" max="257" min="15" style="1" width="10.7"/>
  </cols>
  <sheetData>
    <row r="1" customFormat="false" ht="23.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23.4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3.4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23.45" hidden="false" customHeight="true" outlineLevel="0" collapsed="false">
      <c r="A4" s="7"/>
      <c r="B4" s="7"/>
      <c r="C4" s="7"/>
      <c r="D4" s="7"/>
      <c r="E4" s="8"/>
      <c r="F4" s="9"/>
      <c r="G4" s="10" t="s">
        <v>3</v>
      </c>
      <c r="H4" s="10"/>
      <c r="I4" s="10"/>
      <c r="K4" s="11" t="s">
        <v>4</v>
      </c>
      <c r="L4" s="11"/>
      <c r="M4" s="11"/>
    </row>
    <row r="5" customFormat="false" ht="23.45" hidden="false" customHeight="true" outlineLevel="0" collapsed="false">
      <c r="E5" s="12" t="s">
        <v>5</v>
      </c>
      <c r="F5" s="12"/>
      <c r="G5" s="13" t="s">
        <v>6</v>
      </c>
      <c r="H5" s="14"/>
      <c r="I5" s="15" t="s">
        <v>7</v>
      </c>
      <c r="K5" s="15" t="s">
        <v>6</v>
      </c>
      <c r="L5" s="16"/>
      <c r="M5" s="15" t="s">
        <v>7</v>
      </c>
    </row>
    <row r="6" customFormat="false" ht="23.45" hidden="false" customHeight="true" outlineLevel="0" collapsed="false">
      <c r="E6" s="12"/>
      <c r="F6" s="12"/>
      <c r="G6" s="7" t="s">
        <v>8</v>
      </c>
      <c r="H6" s="14"/>
      <c r="I6" s="17" t="s">
        <v>9</v>
      </c>
      <c r="K6" s="17" t="s">
        <v>8</v>
      </c>
      <c r="L6" s="16"/>
      <c r="M6" s="17" t="s">
        <v>9</v>
      </c>
    </row>
    <row r="7" customFormat="false" ht="23.45" hidden="false" customHeight="true" outlineLevel="0" collapsed="false">
      <c r="E7" s="12"/>
      <c r="F7" s="12"/>
      <c r="G7" s="18" t="s">
        <v>10</v>
      </c>
      <c r="H7" s="14"/>
      <c r="I7" s="17"/>
      <c r="K7" s="17" t="str">
        <f aca="false">+G7</f>
        <v>และยังไม่ได้สอบทาน)</v>
      </c>
      <c r="L7" s="16"/>
      <c r="M7" s="17"/>
    </row>
    <row r="8" s="4" customFormat="true" ht="23.45" hidden="false" customHeight="true" outlineLevel="0" collapsed="false">
      <c r="A8" s="19" t="s">
        <v>11</v>
      </c>
      <c r="E8" s="20"/>
      <c r="F8" s="21"/>
    </row>
    <row r="9" s="4" customFormat="true" ht="23.45" hidden="false" customHeight="true" outlineLevel="0" collapsed="false">
      <c r="A9" s="19" t="s">
        <v>12</v>
      </c>
      <c r="D9" s="17"/>
      <c r="E9" s="22"/>
      <c r="F9" s="23"/>
    </row>
    <row r="10" s="4" customFormat="true" ht="23.45" hidden="false" customHeight="true" outlineLevel="0" collapsed="false">
      <c r="A10" s="24" t="s">
        <v>13</v>
      </c>
      <c r="D10" s="17"/>
      <c r="E10" s="22"/>
      <c r="F10" s="23"/>
      <c r="G10" s="25" t="n">
        <v>122518</v>
      </c>
      <c r="H10" s="25"/>
      <c r="I10" s="25" t="n">
        <v>47040</v>
      </c>
      <c r="J10" s="25"/>
      <c r="K10" s="25" t="n">
        <v>110734</v>
      </c>
      <c r="L10" s="25"/>
      <c r="M10" s="25" t="n">
        <v>21060</v>
      </c>
    </row>
    <row r="11" s="4" customFormat="true" ht="23.45" hidden="false" customHeight="true" outlineLevel="0" collapsed="false">
      <c r="A11" s="24" t="s">
        <v>14</v>
      </c>
      <c r="D11" s="17"/>
      <c r="E11" s="22"/>
      <c r="F11" s="23"/>
      <c r="G11" s="26"/>
      <c r="H11" s="26"/>
      <c r="I11" s="26"/>
      <c r="J11" s="25"/>
      <c r="K11" s="26"/>
      <c r="L11" s="26"/>
      <c r="M11" s="26"/>
    </row>
    <row r="12" s="4" customFormat="true" ht="23.45" hidden="false" customHeight="true" outlineLevel="0" collapsed="false">
      <c r="A12" s="24" t="s">
        <v>15</v>
      </c>
      <c r="D12" s="17"/>
      <c r="E12" s="22" t="n">
        <v>4</v>
      </c>
      <c r="F12" s="23"/>
      <c r="G12" s="27" t="n">
        <v>3034336</v>
      </c>
      <c r="H12" s="26"/>
      <c r="I12" s="27" t="n">
        <v>3179262</v>
      </c>
      <c r="J12" s="26"/>
      <c r="K12" s="27" t="n">
        <v>3021991</v>
      </c>
      <c r="L12" s="26"/>
      <c r="M12" s="27" t="n">
        <v>3171954</v>
      </c>
    </row>
    <row r="13" s="4" customFormat="true" ht="23.45" hidden="false" customHeight="true" outlineLevel="0" collapsed="false">
      <c r="A13" s="24" t="s">
        <v>16</v>
      </c>
      <c r="D13" s="17"/>
      <c r="E13" s="22"/>
      <c r="F13" s="23"/>
      <c r="G13" s="28" t="n">
        <v>948097</v>
      </c>
      <c r="H13" s="26" t="n">
        <v>495845</v>
      </c>
      <c r="I13" s="28" t="n">
        <v>495845</v>
      </c>
      <c r="J13" s="26"/>
      <c r="K13" s="28" t="n">
        <v>929880</v>
      </c>
      <c r="L13" s="26" t="n">
        <v>613406.59</v>
      </c>
      <c r="M13" s="28" t="n">
        <v>475445</v>
      </c>
    </row>
    <row r="14" s="4" customFormat="true" ht="23.45" hidden="false" customHeight="true" outlineLevel="0" collapsed="false">
      <c r="A14" s="24" t="s">
        <v>17</v>
      </c>
      <c r="D14" s="17"/>
      <c r="E14" s="22"/>
      <c r="F14" s="23"/>
      <c r="G14" s="29" t="n">
        <v>-283809</v>
      </c>
      <c r="H14" s="26"/>
      <c r="I14" s="29" t="n">
        <v>-283809</v>
      </c>
      <c r="J14" s="26"/>
      <c r="K14" s="29" t="n">
        <v>-283809</v>
      </c>
      <c r="L14" s="26"/>
      <c r="M14" s="29" t="n">
        <v>-283809</v>
      </c>
    </row>
    <row r="15" s="4" customFormat="true" ht="23.45" hidden="false" customHeight="true" outlineLevel="0" collapsed="false">
      <c r="A15" s="24" t="s">
        <v>18</v>
      </c>
      <c r="D15" s="17"/>
      <c r="E15" s="22" t="n">
        <v>3</v>
      </c>
      <c r="F15" s="23"/>
      <c r="G15" s="30" t="n">
        <f aca="false">SUM(G12:G14)</f>
        <v>3698624</v>
      </c>
      <c r="H15" s="26"/>
      <c r="I15" s="30" t="n">
        <f aca="false">SUM(I12:I14)</f>
        <v>3391298</v>
      </c>
      <c r="J15" s="26"/>
      <c r="K15" s="30" t="n">
        <f aca="false">SUM(K12:K14)</f>
        <v>3668062</v>
      </c>
      <c r="L15" s="26"/>
      <c r="M15" s="30" t="n">
        <f aca="false">SUM(M12:M14)</f>
        <v>3363590</v>
      </c>
    </row>
    <row r="16" s="4" customFormat="true" ht="23.45" hidden="false" customHeight="true" outlineLevel="0" collapsed="false">
      <c r="A16" s="24" t="s">
        <v>19</v>
      </c>
      <c r="D16" s="17"/>
      <c r="E16" s="22" t="n">
        <v>4</v>
      </c>
      <c r="F16" s="23"/>
      <c r="G16" s="26" t="n">
        <v>2507</v>
      </c>
      <c r="H16" s="26"/>
      <c r="I16" s="26" t="n">
        <v>1282</v>
      </c>
      <c r="J16" s="25"/>
      <c r="K16" s="26" t="n">
        <v>2814</v>
      </c>
      <c r="L16" s="26"/>
      <c r="M16" s="26" t="n">
        <v>2059</v>
      </c>
    </row>
    <row r="17" s="4" customFormat="true" ht="23.45" hidden="false" customHeight="true" outlineLevel="0" collapsed="false">
      <c r="A17" s="24" t="s">
        <v>20</v>
      </c>
      <c r="D17" s="17"/>
      <c r="E17" s="22" t="n">
        <v>5</v>
      </c>
      <c r="F17" s="23"/>
      <c r="G17" s="26" t="n">
        <v>6515496</v>
      </c>
      <c r="H17" s="26"/>
      <c r="I17" s="26" t="n">
        <v>11449730</v>
      </c>
      <c r="J17" s="25"/>
      <c r="K17" s="26" t="n">
        <v>6523900</v>
      </c>
      <c r="L17" s="26"/>
      <c r="M17" s="26" t="n">
        <v>11452686</v>
      </c>
    </row>
    <row r="18" s="4" customFormat="true" ht="23.45" hidden="false" customHeight="true" outlineLevel="0" collapsed="false">
      <c r="A18" s="31" t="s">
        <v>21</v>
      </c>
      <c r="D18" s="17"/>
      <c r="E18" s="22"/>
      <c r="F18" s="23"/>
      <c r="G18" s="26"/>
      <c r="H18" s="26"/>
      <c r="I18" s="26"/>
      <c r="J18" s="25"/>
      <c r="K18" s="26"/>
      <c r="L18" s="26"/>
      <c r="M18" s="26"/>
    </row>
    <row r="19" s="4" customFormat="true" ht="23.45" hidden="false" customHeight="true" outlineLevel="0" collapsed="false">
      <c r="A19" s="24" t="s">
        <v>22</v>
      </c>
      <c r="D19" s="17"/>
      <c r="E19" s="22"/>
      <c r="F19" s="23"/>
      <c r="G19" s="26" t="n">
        <v>7347</v>
      </c>
      <c r="H19" s="26"/>
      <c r="I19" s="26" t="n">
        <v>7748</v>
      </c>
      <c r="J19" s="26"/>
      <c r="K19" s="26" t="n">
        <v>7327</v>
      </c>
      <c r="L19" s="26"/>
      <c r="M19" s="26" t="n">
        <v>7710</v>
      </c>
    </row>
    <row r="20" s="4" customFormat="true" ht="23.45" hidden="false" customHeight="true" outlineLevel="0" collapsed="false">
      <c r="A20" s="24" t="s">
        <v>23</v>
      </c>
      <c r="D20" s="17"/>
      <c r="E20" s="22"/>
      <c r="F20" s="23"/>
      <c r="G20" s="26" t="n">
        <v>400864</v>
      </c>
      <c r="H20" s="26"/>
      <c r="I20" s="26" t="n">
        <v>380472</v>
      </c>
      <c r="J20" s="26"/>
      <c r="K20" s="26" t="n">
        <v>400864</v>
      </c>
      <c r="L20" s="26"/>
      <c r="M20" s="26" t="n">
        <v>380473</v>
      </c>
    </row>
    <row r="21" s="4" customFormat="true" ht="23.45" hidden="false" customHeight="true" outlineLevel="0" collapsed="false">
      <c r="A21" s="24" t="s">
        <v>24</v>
      </c>
      <c r="D21" s="17"/>
      <c r="E21" s="22"/>
      <c r="F21" s="23"/>
      <c r="G21" s="26" t="n">
        <v>18560</v>
      </c>
      <c r="H21" s="26"/>
      <c r="I21" s="26" t="n">
        <v>18882</v>
      </c>
      <c r="J21" s="26"/>
      <c r="K21" s="26" t="n">
        <v>17992</v>
      </c>
      <c r="L21" s="26"/>
      <c r="M21" s="26" t="n">
        <v>17703</v>
      </c>
    </row>
    <row r="22" s="4" customFormat="true" ht="23.45" hidden="false" customHeight="true" outlineLevel="0" collapsed="false">
      <c r="A22" s="24" t="s">
        <v>25</v>
      </c>
      <c r="D22" s="17"/>
      <c r="E22" s="22" t="n">
        <v>4</v>
      </c>
      <c r="F22" s="23"/>
      <c r="G22" s="26" t="n">
        <v>4635</v>
      </c>
      <c r="H22" s="26" t="n">
        <v>7147.7</v>
      </c>
      <c r="I22" s="26" t="n">
        <v>7148</v>
      </c>
      <c r="J22" s="26"/>
      <c r="K22" s="26" t="n">
        <v>3774</v>
      </c>
      <c r="L22" s="26"/>
      <c r="M22" s="26" t="n">
        <v>7510</v>
      </c>
    </row>
    <row r="23" s="4" customFormat="true" ht="23.45" hidden="false" customHeight="true" outlineLevel="0" collapsed="false">
      <c r="A23" s="24" t="s">
        <v>26</v>
      </c>
      <c r="D23" s="17"/>
      <c r="E23" s="22"/>
      <c r="F23" s="23"/>
      <c r="G23" s="26" t="n">
        <v>10440</v>
      </c>
      <c r="H23" s="26"/>
      <c r="I23" s="26" t="n">
        <v>47331</v>
      </c>
      <c r="J23" s="26"/>
      <c r="K23" s="26" t="n">
        <v>6874</v>
      </c>
      <c r="L23" s="26"/>
      <c r="M23" s="26" t="n">
        <v>42681</v>
      </c>
    </row>
    <row r="24" s="4" customFormat="true" ht="23.45" hidden="false" customHeight="true" outlineLevel="0" collapsed="false">
      <c r="A24" s="31" t="s">
        <v>27</v>
      </c>
      <c r="E24" s="20"/>
      <c r="F24" s="21"/>
      <c r="G24" s="32" t="n">
        <v>9251</v>
      </c>
      <c r="H24" s="26"/>
      <c r="I24" s="32" t="n">
        <v>7237</v>
      </c>
      <c r="J24" s="26"/>
      <c r="K24" s="32" t="n">
        <v>1336</v>
      </c>
      <c r="L24" s="26"/>
      <c r="M24" s="32" t="n">
        <v>859</v>
      </c>
    </row>
    <row r="25" s="4" customFormat="true" ht="23.45" hidden="false" customHeight="true" outlineLevel="0" collapsed="false">
      <c r="A25" s="33" t="s">
        <v>28</v>
      </c>
      <c r="E25" s="20"/>
      <c r="F25" s="21"/>
      <c r="G25" s="32" t="n">
        <f aca="false">SUM(G10:G11,G15:G24)</f>
        <v>10790242</v>
      </c>
      <c r="H25" s="25"/>
      <c r="I25" s="32" t="n">
        <f aca="false">SUM(I10:I11,I15:I24)</f>
        <v>15358168</v>
      </c>
      <c r="J25" s="25"/>
      <c r="K25" s="32" t="n">
        <f aca="false">SUM(K10:K11,K15:K24)</f>
        <v>10743677</v>
      </c>
      <c r="L25" s="25"/>
      <c r="M25" s="32" t="n">
        <f aca="false">SUM(M10:M11,M15:M24)</f>
        <v>15296331</v>
      </c>
    </row>
    <row r="26" s="4" customFormat="true" ht="23.45" hidden="false" customHeight="true" outlineLevel="0" collapsed="false">
      <c r="A26" s="33" t="s">
        <v>29</v>
      </c>
      <c r="E26" s="20"/>
      <c r="F26" s="21"/>
      <c r="G26" s="25"/>
      <c r="H26" s="25"/>
      <c r="I26" s="25"/>
      <c r="J26" s="25"/>
      <c r="K26" s="25"/>
      <c r="L26" s="25"/>
      <c r="M26" s="25"/>
    </row>
    <row r="27" s="4" customFormat="true" ht="23.45" hidden="false" customHeight="true" outlineLevel="0" collapsed="false">
      <c r="A27" s="24" t="s">
        <v>30</v>
      </c>
      <c r="E27" s="22" t="n">
        <v>6</v>
      </c>
      <c r="F27" s="21"/>
      <c r="G27" s="25" t="s">
        <v>31</v>
      </c>
      <c r="H27" s="25"/>
      <c r="I27" s="25" t="n">
        <v>0</v>
      </c>
      <c r="J27" s="25"/>
      <c r="K27" s="25" t="n">
        <v>279000</v>
      </c>
      <c r="L27" s="25"/>
      <c r="M27" s="25" t="n">
        <v>279000</v>
      </c>
    </row>
    <row r="28" s="4" customFormat="true" ht="23.45" hidden="false" customHeight="true" outlineLevel="0" collapsed="false">
      <c r="A28" s="24" t="s">
        <v>32</v>
      </c>
      <c r="E28" s="22" t="n">
        <v>7</v>
      </c>
      <c r="F28" s="21"/>
      <c r="G28" s="25" t="n">
        <v>3782945</v>
      </c>
      <c r="H28" s="25"/>
      <c r="I28" s="25" t="n">
        <v>4179441</v>
      </c>
      <c r="J28" s="25"/>
      <c r="K28" s="25" t="n">
        <v>4502797</v>
      </c>
      <c r="L28" s="25"/>
      <c r="M28" s="25" t="n">
        <v>4502797</v>
      </c>
    </row>
    <row r="29" s="4" customFormat="true" ht="23.45" hidden="false" customHeight="true" outlineLevel="0" collapsed="false">
      <c r="A29" s="24" t="s">
        <v>33</v>
      </c>
      <c r="E29" s="22" t="n">
        <v>8</v>
      </c>
      <c r="F29" s="21"/>
      <c r="G29" s="25" t="s">
        <v>31</v>
      </c>
      <c r="H29" s="25"/>
      <c r="I29" s="25" t="n">
        <v>0</v>
      </c>
      <c r="J29" s="25"/>
      <c r="K29" s="25" t="s">
        <v>31</v>
      </c>
      <c r="L29" s="25"/>
      <c r="M29" s="25" t="n">
        <v>0</v>
      </c>
    </row>
    <row r="30" s="4" customFormat="true" ht="23.45" hidden="false" customHeight="true" outlineLevel="0" collapsed="false">
      <c r="A30" s="24" t="s">
        <v>34</v>
      </c>
      <c r="E30" s="22" t="n">
        <v>9</v>
      </c>
      <c r="F30" s="23"/>
      <c r="G30" s="26" t="n">
        <v>21743168</v>
      </c>
      <c r="H30" s="25"/>
      <c r="I30" s="26" t="n">
        <v>22179723</v>
      </c>
      <c r="J30" s="25"/>
      <c r="K30" s="26" t="n">
        <v>19357564</v>
      </c>
      <c r="L30" s="25"/>
      <c r="M30" s="26" t="n">
        <v>19740689</v>
      </c>
    </row>
    <row r="31" s="4" customFormat="true" ht="23.45" hidden="false" customHeight="true" outlineLevel="0" collapsed="false">
      <c r="A31" s="24" t="s">
        <v>35</v>
      </c>
      <c r="E31" s="22" t="n">
        <v>10</v>
      </c>
      <c r="F31" s="23"/>
      <c r="G31" s="26" t="n">
        <v>51938</v>
      </c>
      <c r="H31" s="25"/>
      <c r="I31" s="26" t="n">
        <v>56012</v>
      </c>
      <c r="J31" s="25"/>
      <c r="K31" s="26" t="n">
        <v>51452</v>
      </c>
      <c r="L31" s="25"/>
      <c r="M31" s="26" t="n">
        <v>55481</v>
      </c>
    </row>
    <row r="32" s="4" customFormat="true" ht="23.45" hidden="false" customHeight="true" outlineLevel="0" collapsed="false">
      <c r="A32" s="24" t="s">
        <v>36</v>
      </c>
      <c r="E32" s="22"/>
      <c r="F32" s="21"/>
      <c r="G32" s="32" t="n">
        <v>15145</v>
      </c>
      <c r="H32" s="25"/>
      <c r="I32" s="32" t="n">
        <v>12994</v>
      </c>
      <c r="J32" s="25"/>
      <c r="K32" s="32" t="n">
        <v>6544</v>
      </c>
      <c r="L32" s="25"/>
      <c r="M32" s="32" t="n">
        <v>8386</v>
      </c>
    </row>
    <row r="33" s="4" customFormat="true" ht="23.45" hidden="false" customHeight="true" outlineLevel="0" collapsed="false">
      <c r="A33" s="33" t="s">
        <v>37</v>
      </c>
      <c r="E33" s="20"/>
      <c r="F33" s="21"/>
      <c r="G33" s="34" t="n">
        <f aca="false">SUM(G27:G32)</f>
        <v>25593196</v>
      </c>
      <c r="H33" s="25"/>
      <c r="I33" s="34" t="n">
        <f aca="false">SUM(I27:I32)</f>
        <v>26428170</v>
      </c>
      <c r="J33" s="25"/>
      <c r="K33" s="34" t="n">
        <f aca="false">SUM(K27:K32)</f>
        <v>24197357</v>
      </c>
      <c r="L33" s="25"/>
      <c r="M33" s="34" t="n">
        <f aca="false">SUM(M27:M32)</f>
        <v>24586353</v>
      </c>
    </row>
    <row r="34" s="4" customFormat="true" ht="23.45" hidden="false" customHeight="true" outlineLevel="0" collapsed="false">
      <c r="A34" s="19" t="s">
        <v>38</v>
      </c>
      <c r="D34" s="17"/>
      <c r="E34" s="22"/>
      <c r="F34" s="23"/>
      <c r="G34" s="35" t="n">
        <f aca="false">SUM(G25+G33)</f>
        <v>36383438</v>
      </c>
      <c r="H34" s="26"/>
      <c r="I34" s="35" t="n">
        <f aca="false">SUM(I25+I33)</f>
        <v>41786338</v>
      </c>
      <c r="J34" s="25"/>
      <c r="K34" s="35" t="n">
        <f aca="false">SUM(K25+K33)</f>
        <v>34941034</v>
      </c>
      <c r="L34" s="26"/>
      <c r="M34" s="35" t="n">
        <f aca="false">SUM(M25+M33)</f>
        <v>39882684</v>
      </c>
    </row>
    <row r="35" s="4" customFormat="true" ht="23.45" hidden="false" customHeight="true" outlineLevel="0" collapsed="false">
      <c r="D35" s="17"/>
      <c r="E35" s="22"/>
      <c r="F35" s="23"/>
    </row>
    <row r="36" s="4" customFormat="true" ht="23.45" hidden="false" customHeight="true" outlineLevel="0" collapsed="false">
      <c r="A36" s="31" t="s">
        <v>39</v>
      </c>
      <c r="D36" s="17"/>
      <c r="E36" s="22"/>
      <c r="F36" s="23"/>
    </row>
    <row r="37" customFormat="false" ht="23.45" hidden="false" customHeight="true" outlineLevel="0" collapsed="false">
      <c r="A37" s="5" t="s">
        <v>0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23.45" hidden="false" customHeight="true" outlineLevel="0" collapsed="false">
      <c r="A38" s="5" t="s">
        <v>40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23.45" hidden="false" customHeight="true" outlineLevel="0" collapsed="false">
      <c r="A39" s="6" t="s">
        <v>2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</row>
    <row r="40" customFormat="false" ht="23.45" hidden="false" customHeight="true" outlineLevel="0" collapsed="false">
      <c r="A40" s="7"/>
      <c r="B40" s="7"/>
      <c r="C40" s="7"/>
      <c r="D40" s="7"/>
      <c r="E40" s="8"/>
      <c r="F40" s="9"/>
      <c r="G40" s="10" t="s">
        <v>3</v>
      </c>
      <c r="H40" s="10"/>
      <c r="I40" s="10"/>
      <c r="K40" s="11" t="s">
        <v>4</v>
      </c>
      <c r="L40" s="11"/>
      <c r="M40" s="11"/>
    </row>
    <row r="41" customFormat="false" ht="23.45" hidden="false" customHeight="true" outlineLevel="0" collapsed="false">
      <c r="E41" s="12" t="s">
        <v>5</v>
      </c>
      <c r="F41" s="12"/>
      <c r="G41" s="13" t="s">
        <v>6</v>
      </c>
      <c r="H41" s="14"/>
      <c r="I41" s="15" t="s">
        <v>7</v>
      </c>
      <c r="K41" s="15" t="s">
        <v>6</v>
      </c>
      <c r="L41" s="16"/>
      <c r="M41" s="15" t="s">
        <v>7</v>
      </c>
    </row>
    <row r="42" customFormat="false" ht="23.45" hidden="false" customHeight="true" outlineLevel="0" collapsed="false">
      <c r="E42" s="12"/>
      <c r="F42" s="12"/>
      <c r="G42" s="7" t="s">
        <v>8</v>
      </c>
      <c r="H42" s="14"/>
      <c r="I42" s="17" t="s">
        <v>9</v>
      </c>
      <c r="K42" s="17" t="s">
        <v>8</v>
      </c>
      <c r="L42" s="16"/>
      <c r="M42" s="17" t="s">
        <v>9</v>
      </c>
    </row>
    <row r="43" customFormat="false" ht="23.45" hidden="false" customHeight="true" outlineLevel="0" collapsed="false">
      <c r="E43" s="12"/>
      <c r="F43" s="12"/>
      <c r="G43" s="7" t="str">
        <f aca="false">+G7</f>
        <v>และยังไม่ได้สอบทาน)</v>
      </c>
      <c r="H43" s="14"/>
      <c r="I43" s="17"/>
      <c r="K43" s="7" t="str">
        <f aca="false">+K7</f>
        <v>และยังไม่ได้สอบทาน)</v>
      </c>
      <c r="L43" s="16"/>
      <c r="M43" s="17"/>
    </row>
    <row r="44" s="4" customFormat="true" ht="23.45" hidden="false" customHeight="true" outlineLevel="0" collapsed="false">
      <c r="A44" s="19" t="s">
        <v>41</v>
      </c>
      <c r="E44" s="20"/>
      <c r="F44" s="21"/>
      <c r="G44" s="17"/>
      <c r="H44" s="17"/>
      <c r="I44" s="17"/>
      <c r="K44" s="17"/>
      <c r="L44" s="17"/>
      <c r="M44" s="17"/>
    </row>
    <row r="45" s="4" customFormat="true" ht="23.45" hidden="false" customHeight="true" outlineLevel="0" collapsed="false">
      <c r="A45" s="19" t="s">
        <v>42</v>
      </c>
      <c r="D45" s="17"/>
      <c r="E45" s="22"/>
      <c r="F45" s="23"/>
    </row>
    <row r="46" s="4" customFormat="true" ht="23.45" hidden="false" customHeight="true" outlineLevel="0" collapsed="false">
      <c r="A46" s="31" t="s">
        <v>43</v>
      </c>
      <c r="D46" s="17"/>
      <c r="E46" s="22" t="n">
        <v>11</v>
      </c>
      <c r="F46" s="23"/>
      <c r="G46" s="25" t="n">
        <v>11393397</v>
      </c>
      <c r="H46" s="25"/>
      <c r="I46" s="25" t="n">
        <v>14322593</v>
      </c>
      <c r="J46" s="25"/>
      <c r="K46" s="25" t="n">
        <v>11315786</v>
      </c>
      <c r="L46" s="25"/>
      <c r="M46" s="25" t="n">
        <v>14226077</v>
      </c>
    </row>
    <row r="47" s="4" customFormat="true" ht="23.45" hidden="false" customHeight="true" outlineLevel="0" collapsed="false">
      <c r="A47" s="24" t="s">
        <v>44</v>
      </c>
      <c r="D47" s="17"/>
      <c r="E47" s="22"/>
      <c r="F47" s="23"/>
      <c r="G47" s="26"/>
      <c r="H47" s="26"/>
      <c r="I47" s="26"/>
      <c r="J47" s="25"/>
      <c r="K47" s="26"/>
      <c r="L47" s="26"/>
      <c r="M47" s="26"/>
    </row>
    <row r="48" s="4" customFormat="true" ht="23.45" hidden="false" customHeight="true" outlineLevel="0" collapsed="false">
      <c r="A48" s="24" t="s">
        <v>15</v>
      </c>
      <c r="D48" s="17"/>
      <c r="E48" s="22" t="n">
        <v>4</v>
      </c>
      <c r="F48" s="23"/>
      <c r="G48" s="27" t="n">
        <v>5763</v>
      </c>
      <c r="H48" s="26"/>
      <c r="I48" s="27" t="n">
        <v>10268</v>
      </c>
      <c r="J48" s="26"/>
      <c r="K48" s="27" t="n">
        <v>23540</v>
      </c>
      <c r="L48" s="26"/>
      <c r="M48" s="27" t="n">
        <v>31441</v>
      </c>
    </row>
    <row r="49" s="4" customFormat="true" ht="23.45" hidden="false" customHeight="true" outlineLevel="0" collapsed="false">
      <c r="A49" s="24" t="s">
        <v>16</v>
      </c>
      <c r="D49" s="17"/>
      <c r="E49" s="22"/>
      <c r="F49" s="23"/>
      <c r="G49" s="29" t="n">
        <v>271911</v>
      </c>
      <c r="H49" s="26"/>
      <c r="I49" s="29" t="n">
        <v>906966</v>
      </c>
      <c r="J49" s="26"/>
      <c r="K49" s="29" t="n">
        <v>256004</v>
      </c>
      <c r="L49" s="26"/>
      <c r="M49" s="29" t="n">
        <v>886600</v>
      </c>
    </row>
    <row r="50" s="4" customFormat="true" ht="23.45" hidden="false" customHeight="true" outlineLevel="0" collapsed="false">
      <c r="A50" s="24" t="s">
        <v>45</v>
      </c>
      <c r="D50" s="17"/>
      <c r="E50" s="22"/>
      <c r="F50" s="23"/>
      <c r="G50" s="30" t="n">
        <f aca="false">SUM(G48:G49)</f>
        <v>277674</v>
      </c>
      <c r="H50" s="26"/>
      <c r="I50" s="30" t="n">
        <f aca="false">SUM(I48:I49)</f>
        <v>917234</v>
      </c>
      <c r="J50" s="26"/>
      <c r="K50" s="30" t="n">
        <f aca="false">SUM(K48:K49)</f>
        <v>279544</v>
      </c>
      <c r="L50" s="26"/>
      <c r="M50" s="30" t="n">
        <f aca="false">SUM(M48:M49)</f>
        <v>918041</v>
      </c>
    </row>
    <row r="51" s="4" customFormat="true" ht="23.45" hidden="false" customHeight="true" outlineLevel="0" collapsed="false">
      <c r="A51" s="24" t="s">
        <v>46</v>
      </c>
      <c r="D51" s="17"/>
      <c r="E51" s="22" t="n">
        <v>4</v>
      </c>
      <c r="F51" s="23"/>
      <c r="G51" s="26" t="n">
        <v>55338</v>
      </c>
      <c r="H51" s="26"/>
      <c r="I51" s="26" t="n">
        <v>5205</v>
      </c>
      <c r="J51" s="25"/>
      <c r="K51" s="26" t="n">
        <v>71015</v>
      </c>
      <c r="L51" s="26"/>
      <c r="M51" s="26" t="n">
        <v>22406</v>
      </c>
    </row>
    <row r="52" s="4" customFormat="true" ht="23.45" hidden="false" customHeight="true" outlineLevel="0" collapsed="false">
      <c r="A52" s="24" t="s">
        <v>47</v>
      </c>
      <c r="D52" s="17"/>
      <c r="E52" s="22"/>
      <c r="F52" s="23"/>
      <c r="G52" s="26"/>
      <c r="H52" s="26"/>
      <c r="I52" s="26"/>
      <c r="J52" s="25"/>
      <c r="K52" s="26"/>
      <c r="L52" s="26"/>
      <c r="M52" s="26"/>
    </row>
    <row r="53" s="4" customFormat="true" ht="23.45" hidden="false" customHeight="true" outlineLevel="0" collapsed="false">
      <c r="A53" s="24" t="s">
        <v>48</v>
      </c>
      <c r="D53" s="17"/>
      <c r="E53" s="22" t="n">
        <v>12</v>
      </c>
      <c r="F53" s="23"/>
      <c r="G53" s="26" t="n">
        <v>1812368</v>
      </c>
      <c r="H53" s="26"/>
      <c r="I53" s="26" t="n">
        <v>1424035</v>
      </c>
      <c r="J53" s="25"/>
      <c r="K53" s="26" t="n">
        <v>1658400</v>
      </c>
      <c r="L53" s="26"/>
      <c r="M53" s="26" t="n">
        <v>1308400</v>
      </c>
    </row>
    <row r="54" s="4" customFormat="true" ht="23.45" hidden="false" customHeight="true" outlineLevel="0" collapsed="false">
      <c r="A54" s="36" t="s">
        <v>49</v>
      </c>
      <c r="D54" s="17"/>
      <c r="E54" s="22"/>
      <c r="F54" s="23"/>
      <c r="G54" s="26"/>
      <c r="H54" s="26"/>
      <c r="I54" s="26"/>
      <c r="J54" s="25"/>
      <c r="K54" s="26"/>
      <c r="L54" s="26"/>
      <c r="M54" s="26"/>
    </row>
    <row r="55" s="37" customFormat="true" ht="23.45" hidden="false" customHeight="true" outlineLevel="0" collapsed="false">
      <c r="A55" s="36" t="s">
        <v>50</v>
      </c>
      <c r="D55" s="38"/>
      <c r="E55" s="22" t="n">
        <v>13</v>
      </c>
      <c r="F55" s="22"/>
      <c r="G55" s="26" t="n">
        <v>103857</v>
      </c>
      <c r="H55" s="26"/>
      <c r="I55" s="26" t="n">
        <v>198213</v>
      </c>
      <c r="J55" s="26"/>
      <c r="K55" s="26" t="n">
        <v>75158</v>
      </c>
      <c r="L55" s="26"/>
      <c r="M55" s="26" t="n">
        <v>170770</v>
      </c>
    </row>
    <row r="56" s="37" customFormat="true" ht="23.45" hidden="false" customHeight="true" outlineLevel="0" collapsed="false">
      <c r="A56" s="36" t="s">
        <v>51</v>
      </c>
      <c r="D56" s="38"/>
      <c r="E56" s="22"/>
      <c r="F56" s="22"/>
      <c r="G56" s="26"/>
      <c r="H56" s="26"/>
      <c r="I56" s="26"/>
      <c r="J56" s="26"/>
      <c r="K56" s="26"/>
      <c r="L56" s="26"/>
      <c r="M56" s="26"/>
    </row>
    <row r="57" s="37" customFormat="true" ht="23.45" hidden="false" customHeight="true" outlineLevel="0" collapsed="false">
      <c r="A57" s="36" t="s">
        <v>50</v>
      </c>
      <c r="D57" s="38"/>
      <c r="E57" s="22"/>
      <c r="F57" s="22"/>
      <c r="G57" s="25" t="n">
        <v>2945</v>
      </c>
      <c r="H57" s="25"/>
      <c r="I57" s="25" t="n">
        <v>4626</v>
      </c>
      <c r="J57" s="25"/>
      <c r="K57" s="25" t="n">
        <v>1615</v>
      </c>
      <c r="L57" s="25"/>
      <c r="M57" s="25" t="n">
        <v>2736</v>
      </c>
    </row>
    <row r="58" s="4" customFormat="true" ht="23.45" hidden="false" customHeight="true" outlineLevel="0" collapsed="false">
      <c r="A58" s="24" t="s">
        <v>52</v>
      </c>
      <c r="D58" s="17"/>
      <c r="E58" s="22"/>
      <c r="F58" s="23"/>
      <c r="G58" s="26"/>
      <c r="H58" s="26"/>
      <c r="I58" s="26"/>
      <c r="J58" s="25"/>
      <c r="K58" s="26"/>
      <c r="L58" s="26"/>
      <c r="M58" s="26"/>
    </row>
    <row r="59" s="4" customFormat="true" ht="23.45" hidden="false" customHeight="true" outlineLevel="0" collapsed="false">
      <c r="A59" s="24" t="s">
        <v>53</v>
      </c>
      <c r="D59" s="17"/>
      <c r="E59" s="22"/>
      <c r="F59" s="23"/>
      <c r="G59" s="26" t="n">
        <v>2184</v>
      </c>
      <c r="H59" s="26" t="n">
        <v>1925.8</v>
      </c>
      <c r="I59" s="26" t="n">
        <v>1926</v>
      </c>
      <c r="J59" s="25"/>
      <c r="K59" s="26" t="s">
        <v>31</v>
      </c>
      <c r="L59" s="26"/>
      <c r="M59" s="26" t="n">
        <v>0</v>
      </c>
    </row>
    <row r="60" s="4" customFormat="true" ht="23.45" hidden="false" customHeight="true" outlineLevel="0" collapsed="false">
      <c r="A60" s="24" t="s">
        <v>54</v>
      </c>
      <c r="D60" s="17"/>
      <c r="E60" s="22"/>
      <c r="F60" s="23"/>
      <c r="G60" s="26" t="n">
        <v>66092</v>
      </c>
      <c r="H60" s="26"/>
      <c r="I60" s="26" t="n">
        <v>78538</v>
      </c>
      <c r="J60" s="25"/>
      <c r="K60" s="26" t="n">
        <v>65536</v>
      </c>
      <c r="L60" s="26"/>
      <c r="M60" s="26" t="n">
        <v>78353</v>
      </c>
    </row>
    <row r="61" s="4" customFormat="true" ht="23.45" hidden="false" customHeight="true" outlineLevel="0" collapsed="false">
      <c r="A61" s="24" t="s">
        <v>55</v>
      </c>
      <c r="D61" s="17"/>
      <c r="E61" s="22"/>
      <c r="F61" s="23"/>
      <c r="G61" s="26" t="n">
        <v>105992</v>
      </c>
      <c r="H61" s="26"/>
      <c r="I61" s="26" t="n">
        <v>66074</v>
      </c>
      <c r="J61" s="26"/>
      <c r="K61" s="26" t="n">
        <v>91980</v>
      </c>
      <c r="L61" s="26"/>
      <c r="M61" s="26" t="n">
        <v>60846</v>
      </c>
    </row>
    <row r="62" s="4" customFormat="true" ht="23.45" hidden="false" customHeight="true" outlineLevel="0" collapsed="false">
      <c r="A62" s="24" t="s">
        <v>56</v>
      </c>
      <c r="D62" s="17"/>
      <c r="E62" s="22"/>
      <c r="F62" s="23"/>
      <c r="G62" s="26" t="n">
        <v>98585</v>
      </c>
      <c r="H62" s="26"/>
      <c r="I62" s="26" t="n">
        <v>27455</v>
      </c>
      <c r="J62" s="26"/>
      <c r="K62" s="26" t="n">
        <v>97619</v>
      </c>
      <c r="L62" s="26"/>
      <c r="M62" s="26" t="n">
        <v>27455</v>
      </c>
    </row>
    <row r="63" s="4" customFormat="true" ht="23.45" hidden="false" customHeight="true" outlineLevel="0" collapsed="false">
      <c r="A63" s="24" t="s">
        <v>57</v>
      </c>
      <c r="D63" s="17"/>
      <c r="E63" s="22"/>
      <c r="F63" s="23"/>
      <c r="G63" s="26" t="n">
        <v>14955</v>
      </c>
      <c r="H63" s="26" t="n">
        <v>12939.66</v>
      </c>
      <c r="I63" s="26" t="s">
        <v>31</v>
      </c>
      <c r="J63" s="26"/>
      <c r="K63" s="26" t="s">
        <v>31</v>
      </c>
      <c r="L63" s="26"/>
      <c r="M63" s="26" t="n">
        <v>0</v>
      </c>
    </row>
    <row r="64" s="4" customFormat="true" ht="23.45" hidden="false" customHeight="true" outlineLevel="0" collapsed="false">
      <c r="A64" s="24" t="s">
        <v>58</v>
      </c>
      <c r="D64" s="17"/>
      <c r="E64" s="22"/>
      <c r="F64" s="23"/>
      <c r="G64" s="26" t="n">
        <v>7533</v>
      </c>
      <c r="H64" s="26" t="n">
        <v>12939.66</v>
      </c>
      <c r="I64" s="26" t="n">
        <v>12939</v>
      </c>
      <c r="J64" s="26"/>
      <c r="K64" s="26" t="n">
        <v>4673</v>
      </c>
      <c r="L64" s="26"/>
      <c r="M64" s="26" t="n">
        <v>4224</v>
      </c>
    </row>
    <row r="65" s="4" customFormat="true" ht="23.45" hidden="false" customHeight="true" outlineLevel="0" collapsed="false">
      <c r="A65" s="24" t="s">
        <v>27</v>
      </c>
      <c r="D65" s="17"/>
      <c r="E65" s="22"/>
      <c r="F65" s="23"/>
      <c r="G65" s="32" t="n">
        <v>38928</v>
      </c>
      <c r="H65" s="26"/>
      <c r="I65" s="32" t="n">
        <v>35410</v>
      </c>
      <c r="J65" s="26"/>
      <c r="K65" s="32" t="n">
        <v>29691</v>
      </c>
      <c r="L65" s="26"/>
      <c r="M65" s="32" t="n">
        <v>22191</v>
      </c>
    </row>
    <row r="66" s="4" customFormat="true" ht="23.45" hidden="false" customHeight="true" outlineLevel="0" collapsed="false">
      <c r="A66" s="19" t="s">
        <v>59</v>
      </c>
      <c r="D66" s="17"/>
      <c r="E66" s="22"/>
      <c r="F66" s="23"/>
      <c r="G66" s="32" t="n">
        <f aca="false">SUM(G46:G65)-G50</f>
        <v>13979848</v>
      </c>
      <c r="H66" s="26"/>
      <c r="I66" s="32" t="n">
        <f aca="false">SUM(I46:I65)-I50</f>
        <v>17094248</v>
      </c>
      <c r="J66" s="25"/>
      <c r="K66" s="32" t="n">
        <f aca="false">SUM(K46:K65)-K50</f>
        <v>13691017</v>
      </c>
      <c r="L66" s="26"/>
      <c r="M66" s="32" t="n">
        <f aca="false">SUM(M46:M65)-M50</f>
        <v>16841499</v>
      </c>
    </row>
    <row r="67" s="4" customFormat="true" ht="23.45" hidden="false" customHeight="true" outlineLevel="0" collapsed="false">
      <c r="A67" s="33" t="s">
        <v>60</v>
      </c>
      <c r="D67" s="17"/>
      <c r="E67" s="22"/>
      <c r="F67" s="23"/>
      <c r="G67" s="26"/>
      <c r="H67" s="26"/>
      <c r="I67" s="26"/>
      <c r="J67" s="25"/>
      <c r="K67" s="26"/>
      <c r="L67" s="26"/>
      <c r="M67" s="26"/>
    </row>
    <row r="68" s="4" customFormat="true" ht="23.45" hidden="false" customHeight="true" outlineLevel="0" collapsed="false">
      <c r="A68" s="31" t="s">
        <v>61</v>
      </c>
      <c r="D68" s="17"/>
      <c r="E68" s="22" t="n">
        <v>12</v>
      </c>
      <c r="F68" s="23"/>
      <c r="G68" s="26" t="n">
        <v>6944816</v>
      </c>
      <c r="H68" s="26"/>
      <c r="I68" s="26" t="n">
        <v>7876372</v>
      </c>
      <c r="J68" s="25"/>
      <c r="K68" s="26" t="n">
        <v>6534400</v>
      </c>
      <c r="L68" s="26"/>
      <c r="M68" s="26" t="n">
        <v>7383600</v>
      </c>
    </row>
    <row r="69" s="4" customFormat="true" ht="23.45" hidden="false" customHeight="true" outlineLevel="0" collapsed="false">
      <c r="A69" s="31" t="s">
        <v>62</v>
      </c>
      <c r="D69" s="17"/>
    </row>
    <row r="70" s="4" customFormat="true" ht="23.45" hidden="false" customHeight="true" outlineLevel="0" collapsed="false">
      <c r="A70" s="31" t="s">
        <v>48</v>
      </c>
      <c r="D70" s="17"/>
      <c r="E70" s="22" t="n">
        <v>13</v>
      </c>
      <c r="F70" s="23"/>
      <c r="G70" s="4" t="n">
        <v>15410</v>
      </c>
      <c r="I70" s="4" t="n">
        <v>30162</v>
      </c>
      <c r="J70" s="26"/>
      <c r="K70" s="26" t="n">
        <v>0</v>
      </c>
      <c r="L70" s="26"/>
      <c r="M70" s="26" t="n">
        <v>0</v>
      </c>
    </row>
    <row r="71" s="4" customFormat="true" ht="23.45" hidden="false" customHeight="true" outlineLevel="0" collapsed="false">
      <c r="A71" s="31" t="s">
        <v>63</v>
      </c>
      <c r="D71" s="17"/>
      <c r="E71" s="22"/>
      <c r="F71" s="23"/>
      <c r="G71" s="32" t="n">
        <v>1380</v>
      </c>
      <c r="H71" s="26"/>
      <c r="I71" s="32" t="n">
        <v>2424</v>
      </c>
      <c r="J71" s="25"/>
      <c r="K71" s="32" t="n">
        <v>719</v>
      </c>
      <c r="L71" s="26"/>
      <c r="M71" s="32" t="n">
        <v>1219</v>
      </c>
    </row>
    <row r="72" s="4" customFormat="true" ht="23.45" hidden="false" customHeight="true" outlineLevel="0" collapsed="false">
      <c r="A72" s="33" t="s">
        <v>64</v>
      </c>
      <c r="D72" s="17"/>
      <c r="E72" s="22"/>
      <c r="F72" s="23"/>
      <c r="G72" s="26" t="n">
        <f aca="false">SUM(G68:G71)</f>
        <v>6961606</v>
      </c>
      <c r="H72" s="26"/>
      <c r="I72" s="26" t="n">
        <f aca="false">SUM(I68:I71)</f>
        <v>7908958</v>
      </c>
      <c r="J72" s="25"/>
      <c r="K72" s="26" t="n">
        <f aca="false">SUM(K68:K71)</f>
        <v>6535119</v>
      </c>
      <c r="L72" s="26"/>
      <c r="M72" s="26" t="n">
        <f aca="false">SUM(M68:M71)</f>
        <v>7384819</v>
      </c>
    </row>
    <row r="73" s="4" customFormat="true" ht="23.45" hidden="false" customHeight="true" outlineLevel="0" collapsed="false">
      <c r="A73" s="19" t="s">
        <v>65</v>
      </c>
      <c r="D73" s="17"/>
      <c r="E73" s="22"/>
      <c r="F73" s="23"/>
      <c r="G73" s="34" t="n">
        <f aca="false">SUM(G66,G72)</f>
        <v>20941454</v>
      </c>
      <c r="H73" s="26"/>
      <c r="I73" s="34" t="n">
        <f aca="false">SUM(I66,I72)</f>
        <v>25003206</v>
      </c>
      <c r="J73" s="25"/>
      <c r="K73" s="34" t="n">
        <f aca="false">SUM(K66,K72)</f>
        <v>20226136</v>
      </c>
      <c r="L73" s="26"/>
      <c r="M73" s="34" t="n">
        <f aca="false">SUM(M66,M72)</f>
        <v>24226318</v>
      </c>
    </row>
    <row r="74" s="4" customFormat="true" ht="23.45" hidden="false" customHeight="true" outlineLevel="0" collapsed="false">
      <c r="D74" s="17"/>
      <c r="E74" s="22"/>
      <c r="F74" s="23"/>
      <c r="G74" s="39"/>
      <c r="H74" s="39"/>
      <c r="I74" s="39"/>
      <c r="J74" s="40"/>
      <c r="K74" s="39"/>
      <c r="L74" s="39"/>
      <c r="M74" s="39"/>
    </row>
    <row r="75" s="4" customFormat="true" ht="23.45" hidden="false" customHeight="true" outlineLevel="0" collapsed="false">
      <c r="A75" s="31" t="s">
        <v>39</v>
      </c>
      <c r="D75" s="17"/>
      <c r="E75" s="22"/>
      <c r="F75" s="23"/>
    </row>
    <row r="76" customFormat="false" ht="23.45" hidden="false" customHeight="true" outlineLevel="0" collapsed="false">
      <c r="A76" s="5" t="s">
        <v>0</v>
      </c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</row>
    <row r="77" customFormat="false" ht="23.45" hidden="false" customHeight="true" outlineLevel="0" collapsed="false">
      <c r="A77" s="5" t="s">
        <v>40</v>
      </c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</row>
    <row r="78" customFormat="false" ht="23.45" hidden="false" customHeight="true" outlineLevel="0" collapsed="false">
      <c r="A78" s="6" t="s">
        <v>2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</row>
    <row r="79" customFormat="false" ht="23.45" hidden="false" customHeight="true" outlineLevel="0" collapsed="false">
      <c r="A79" s="7"/>
      <c r="B79" s="7"/>
      <c r="C79" s="7"/>
      <c r="D79" s="7"/>
      <c r="E79" s="8"/>
      <c r="F79" s="9"/>
      <c r="G79" s="10" t="s">
        <v>3</v>
      </c>
      <c r="H79" s="10"/>
      <c r="I79" s="10"/>
      <c r="K79" s="11" t="s">
        <v>4</v>
      </c>
      <c r="L79" s="11"/>
      <c r="M79" s="11"/>
    </row>
    <row r="80" customFormat="false" ht="23.45" hidden="false" customHeight="true" outlineLevel="0" collapsed="false">
      <c r="E80" s="12" t="s">
        <v>5</v>
      </c>
      <c r="F80" s="12"/>
      <c r="G80" s="13" t="s">
        <v>6</v>
      </c>
      <c r="H80" s="14"/>
      <c r="I80" s="15" t="s">
        <v>7</v>
      </c>
      <c r="K80" s="15" t="s">
        <v>6</v>
      </c>
      <c r="L80" s="16"/>
      <c r="M80" s="15" t="s">
        <v>7</v>
      </c>
    </row>
    <row r="81" customFormat="false" ht="23.45" hidden="false" customHeight="true" outlineLevel="0" collapsed="false">
      <c r="E81" s="12"/>
      <c r="F81" s="12"/>
      <c r="G81" s="7" t="s">
        <v>8</v>
      </c>
      <c r="H81" s="14"/>
      <c r="I81" s="17" t="s">
        <v>9</v>
      </c>
      <c r="K81" s="17" t="s">
        <v>8</v>
      </c>
      <c r="L81" s="16"/>
      <c r="M81" s="17" t="s">
        <v>9</v>
      </c>
    </row>
    <row r="82" customFormat="false" ht="23.45" hidden="false" customHeight="true" outlineLevel="0" collapsed="false">
      <c r="E82" s="12"/>
      <c r="F82" s="12"/>
      <c r="G82" s="7" t="str">
        <f aca="false">+G7</f>
        <v>และยังไม่ได้สอบทาน)</v>
      </c>
      <c r="H82" s="14"/>
      <c r="I82" s="17"/>
      <c r="K82" s="7" t="str">
        <f aca="false">+K7</f>
        <v>และยังไม่ได้สอบทาน)</v>
      </c>
      <c r="L82" s="16"/>
      <c r="M82" s="17"/>
    </row>
    <row r="83" s="4" customFormat="true" ht="23.45" hidden="false" customHeight="true" outlineLevel="0" collapsed="false">
      <c r="A83" s="19" t="s">
        <v>66</v>
      </c>
      <c r="D83" s="17"/>
      <c r="E83" s="22"/>
      <c r="F83" s="23"/>
    </row>
    <row r="84" s="4" customFormat="true" ht="23.45" hidden="false" customHeight="true" outlineLevel="0" collapsed="false">
      <c r="A84" s="31" t="s">
        <v>67</v>
      </c>
      <c r="D84" s="17"/>
      <c r="E84" s="22"/>
      <c r="F84" s="23"/>
    </row>
    <row r="85" s="4" customFormat="true" ht="23.45" hidden="false" customHeight="true" outlineLevel="0" collapsed="false">
      <c r="A85" s="31" t="s">
        <v>68</v>
      </c>
      <c r="D85" s="17"/>
      <c r="E85" s="22"/>
      <c r="F85" s="23"/>
      <c r="G85" s="41"/>
      <c r="H85" s="41"/>
      <c r="I85" s="41"/>
      <c r="J85" s="41"/>
      <c r="K85" s="41"/>
      <c r="L85" s="41"/>
      <c r="M85" s="41"/>
    </row>
    <row r="86" s="4" customFormat="true" ht="23.45" hidden="false" customHeight="true" outlineLevel="0" collapsed="false">
      <c r="A86" s="24" t="s">
        <v>69</v>
      </c>
      <c r="D86" s="17"/>
      <c r="E86" s="22"/>
      <c r="F86" s="23"/>
      <c r="G86" s="35" t="n">
        <v>13101500</v>
      </c>
      <c r="H86" s="25"/>
      <c r="I86" s="35" t="n">
        <v>13101500</v>
      </c>
      <c r="J86" s="25"/>
      <c r="K86" s="35" t="n">
        <v>13101500</v>
      </c>
      <c r="L86" s="25"/>
      <c r="M86" s="35" t="n">
        <v>13101500</v>
      </c>
    </row>
    <row r="87" s="4" customFormat="true" ht="23.45" hidden="false" customHeight="true" outlineLevel="0" collapsed="false">
      <c r="A87" s="31" t="s">
        <v>70</v>
      </c>
      <c r="D87" s="17"/>
      <c r="E87" s="22"/>
      <c r="F87" s="23"/>
      <c r="G87" s="25"/>
      <c r="H87" s="25"/>
      <c r="I87" s="25"/>
      <c r="J87" s="25"/>
      <c r="K87" s="25"/>
      <c r="L87" s="25"/>
      <c r="M87" s="25"/>
    </row>
    <row r="88" s="4" customFormat="true" ht="23.45" hidden="false" customHeight="true" outlineLevel="0" collapsed="false">
      <c r="A88" s="24" t="s">
        <v>71</v>
      </c>
      <c r="D88" s="17"/>
      <c r="E88" s="22"/>
      <c r="F88" s="23"/>
      <c r="G88" s="25" t="n">
        <v>13101280</v>
      </c>
      <c r="H88" s="25"/>
      <c r="I88" s="25" t="n">
        <v>13101280</v>
      </c>
      <c r="J88" s="25"/>
      <c r="K88" s="25" t="n">
        <v>13101280</v>
      </c>
      <c r="L88" s="25"/>
      <c r="M88" s="25" t="n">
        <v>13101280</v>
      </c>
    </row>
    <row r="89" s="4" customFormat="true" ht="23.45" hidden="false" customHeight="true" outlineLevel="0" collapsed="false">
      <c r="A89" s="24" t="s">
        <v>72</v>
      </c>
      <c r="D89" s="17"/>
      <c r="E89" s="22"/>
      <c r="F89" s="23"/>
      <c r="G89" s="25"/>
      <c r="H89" s="25"/>
      <c r="I89" s="25"/>
      <c r="J89" s="25"/>
      <c r="K89" s="25"/>
      <c r="L89" s="25"/>
      <c r="M89" s="25"/>
    </row>
    <row r="90" s="4" customFormat="true" ht="23.45" hidden="false" customHeight="true" outlineLevel="0" collapsed="false">
      <c r="A90" s="24" t="s">
        <v>73</v>
      </c>
      <c r="D90" s="17"/>
      <c r="E90" s="22"/>
      <c r="F90" s="23"/>
      <c r="G90" s="25" t="n">
        <v>-2171280</v>
      </c>
      <c r="H90" s="25"/>
      <c r="I90" s="25" t="n">
        <v>-2171280</v>
      </c>
      <c r="J90" s="25"/>
      <c r="K90" s="25" t="n">
        <v>-2171280</v>
      </c>
      <c r="L90" s="25"/>
      <c r="M90" s="25" t="n">
        <v>-2171280</v>
      </c>
    </row>
    <row r="91" s="4" customFormat="true" ht="23.45" hidden="false" customHeight="true" outlineLevel="0" collapsed="false">
      <c r="A91" s="24" t="s">
        <v>74</v>
      </c>
      <c r="D91" s="17"/>
      <c r="E91" s="22" t="n">
        <v>14</v>
      </c>
      <c r="F91" s="23"/>
      <c r="G91" s="25" t="n">
        <v>6825187</v>
      </c>
      <c r="H91" s="25"/>
      <c r="I91" s="25" t="n">
        <v>6974532</v>
      </c>
      <c r="J91" s="25"/>
      <c r="K91" s="25" t="n">
        <v>6575883</v>
      </c>
      <c r="L91" s="25"/>
      <c r="M91" s="25" t="n">
        <v>6715052</v>
      </c>
    </row>
    <row r="92" s="4" customFormat="true" ht="23.45" hidden="false" customHeight="true" outlineLevel="0" collapsed="false">
      <c r="A92" s="24" t="s">
        <v>75</v>
      </c>
      <c r="D92" s="17"/>
      <c r="E92" s="22"/>
      <c r="F92" s="23"/>
      <c r="G92" s="25"/>
      <c r="H92" s="25"/>
      <c r="I92" s="25"/>
      <c r="J92" s="25"/>
      <c r="K92" s="25"/>
      <c r="L92" s="25"/>
      <c r="M92" s="25"/>
    </row>
    <row r="93" s="4" customFormat="true" ht="23.45" hidden="false" customHeight="true" outlineLevel="0" collapsed="false">
      <c r="A93" s="24" t="s">
        <v>76</v>
      </c>
      <c r="D93" s="17"/>
      <c r="E93" s="22" t="n">
        <v>15</v>
      </c>
      <c r="F93" s="23"/>
      <c r="G93" s="25" t="n">
        <v>441797</v>
      </c>
      <c r="H93" s="25"/>
      <c r="I93" s="25" t="n">
        <v>441797</v>
      </c>
      <c r="J93" s="25"/>
      <c r="K93" s="25" t="n">
        <v>441797</v>
      </c>
      <c r="L93" s="25"/>
      <c r="M93" s="25" t="n">
        <v>441797</v>
      </c>
    </row>
    <row r="94" s="4" customFormat="true" ht="23.45" hidden="false" customHeight="true" outlineLevel="0" collapsed="false">
      <c r="A94" s="24" t="s">
        <v>77</v>
      </c>
      <c r="D94" s="17"/>
      <c r="E94" s="22"/>
      <c r="F94" s="23"/>
      <c r="G94" s="32" t="n">
        <f aca="false">+I94+G187</f>
        <v>-3523519</v>
      </c>
      <c r="H94" s="26"/>
      <c r="I94" s="32" t="n">
        <v>-2332290</v>
      </c>
      <c r="J94" s="25"/>
      <c r="K94" s="32" t="n">
        <f aca="false">+M94+K187</f>
        <v>-3232782</v>
      </c>
      <c r="L94" s="26"/>
      <c r="M94" s="32" t="n">
        <v>-2430483</v>
      </c>
    </row>
    <row r="95" s="4" customFormat="true" ht="23.45" hidden="false" customHeight="true" outlineLevel="0" collapsed="false">
      <c r="A95" s="24" t="s">
        <v>78</v>
      </c>
      <c r="D95" s="17"/>
      <c r="E95" s="22"/>
      <c r="F95" s="23"/>
      <c r="G95" s="26" t="n">
        <f aca="false">SUM(G88:G94)</f>
        <v>14673465</v>
      </c>
      <c r="H95" s="26"/>
      <c r="I95" s="26" t="n">
        <f aca="false">SUM(I88:I94)</f>
        <v>16014039</v>
      </c>
      <c r="J95" s="26"/>
      <c r="K95" s="26" t="n">
        <f aca="false">SUM(K88:K94)</f>
        <v>14714898</v>
      </c>
      <c r="L95" s="26"/>
      <c r="M95" s="26" t="n">
        <f aca="false">SUM(M88:M94)</f>
        <v>15656366</v>
      </c>
    </row>
    <row r="96" s="4" customFormat="true" ht="23.45" hidden="false" customHeight="true" outlineLevel="0" collapsed="false">
      <c r="A96" s="24" t="s">
        <v>79</v>
      </c>
      <c r="D96" s="17"/>
      <c r="E96" s="22"/>
      <c r="F96" s="23"/>
      <c r="G96" s="32" t="n">
        <v>768519</v>
      </c>
      <c r="H96" s="26"/>
      <c r="I96" s="32" t="n">
        <v>769093</v>
      </c>
      <c r="J96" s="25"/>
      <c r="K96" s="32" t="s">
        <v>31</v>
      </c>
      <c r="L96" s="26"/>
      <c r="M96" s="32" t="n">
        <v>0</v>
      </c>
    </row>
    <row r="97" s="4" customFormat="true" ht="23.45" hidden="false" customHeight="true" outlineLevel="0" collapsed="false">
      <c r="A97" s="33" t="s">
        <v>80</v>
      </c>
      <c r="D97" s="17"/>
      <c r="E97" s="22"/>
      <c r="F97" s="23"/>
      <c r="G97" s="34" t="n">
        <f aca="false">SUM(G95:G96)</f>
        <v>15441984</v>
      </c>
      <c r="H97" s="26"/>
      <c r="I97" s="34" t="n">
        <f aca="false">SUM(I95:I96)</f>
        <v>16783132</v>
      </c>
      <c r="J97" s="25"/>
      <c r="K97" s="34" t="n">
        <f aca="false">SUM(K95:K96)</f>
        <v>14714898</v>
      </c>
      <c r="L97" s="26"/>
      <c r="M97" s="34" t="n">
        <f aca="false">SUM(M95:M96)</f>
        <v>15656366</v>
      </c>
    </row>
    <row r="98" s="4" customFormat="true" ht="23.45" hidden="false" customHeight="true" outlineLevel="0" collapsed="false">
      <c r="A98" s="19" t="s">
        <v>81</v>
      </c>
      <c r="D98" s="17"/>
      <c r="E98" s="22"/>
      <c r="F98" s="23"/>
      <c r="G98" s="35" t="n">
        <f aca="false">SUM(G73,G97)</f>
        <v>36383438</v>
      </c>
      <c r="H98" s="26"/>
      <c r="I98" s="35" t="n">
        <f aca="false">SUM(I73,I97)</f>
        <v>41786338</v>
      </c>
      <c r="J98" s="25"/>
      <c r="K98" s="35" t="n">
        <f aca="false">K97+K73</f>
        <v>34941034</v>
      </c>
      <c r="L98" s="26"/>
      <c r="M98" s="35" t="n">
        <f aca="false">M97+M73</f>
        <v>39882684</v>
      </c>
    </row>
    <row r="99" s="4" customFormat="true" ht="23.45" hidden="false" customHeight="true" outlineLevel="0" collapsed="false">
      <c r="D99" s="17"/>
      <c r="E99" s="22"/>
      <c r="F99" s="23"/>
      <c r="G99" s="25" t="n">
        <f aca="false">SUM(G98-G34)</f>
        <v>0</v>
      </c>
      <c r="H99" s="25"/>
      <c r="I99" s="25" t="n">
        <f aca="false">SUM(I98-I34)</f>
        <v>0</v>
      </c>
      <c r="J99" s="25"/>
      <c r="K99" s="25" t="n">
        <f aca="false">SUM(K98-K34)</f>
        <v>0</v>
      </c>
      <c r="L99" s="25"/>
      <c r="M99" s="25" t="n">
        <f aca="false">SUM(M98-M34)</f>
        <v>0</v>
      </c>
    </row>
    <row r="100" s="4" customFormat="true" ht="23.45" hidden="false" customHeight="true" outlineLevel="0" collapsed="false">
      <c r="A100" s="31" t="s">
        <v>39</v>
      </c>
      <c r="D100" s="17"/>
      <c r="E100" s="22"/>
      <c r="F100" s="23"/>
    </row>
    <row r="101" s="4" customFormat="true" ht="23.45" hidden="false" customHeight="true" outlineLevel="0" collapsed="false">
      <c r="D101" s="17"/>
      <c r="E101" s="22"/>
      <c r="F101" s="23"/>
    </row>
    <row r="102" s="4" customFormat="true" ht="23.45" hidden="false" customHeight="true" outlineLevel="0" collapsed="false">
      <c r="A102" s="42"/>
      <c r="B102" s="42"/>
      <c r="C102" s="42"/>
      <c r="D102" s="22"/>
      <c r="E102" s="22"/>
      <c r="F102" s="23"/>
    </row>
    <row r="103" s="4" customFormat="true" ht="23.45" hidden="false" customHeight="true" outlineLevel="0" collapsed="false">
      <c r="A103" s="37"/>
      <c r="B103" s="37"/>
      <c r="C103" s="37"/>
      <c r="D103" s="38"/>
      <c r="E103" s="22"/>
      <c r="F103" s="23"/>
    </row>
    <row r="104" s="4" customFormat="true" ht="23.45" hidden="false" customHeight="true" outlineLevel="0" collapsed="false">
      <c r="D104" s="36" t="s">
        <v>82</v>
      </c>
      <c r="F104" s="23"/>
    </row>
    <row r="105" s="4" customFormat="true" ht="23.45" hidden="false" customHeight="true" outlineLevel="0" collapsed="false">
      <c r="A105" s="42"/>
      <c r="B105" s="42"/>
      <c r="C105" s="42"/>
      <c r="D105" s="22"/>
      <c r="E105" s="22"/>
      <c r="F105" s="23"/>
    </row>
    <row r="106" customFormat="false" ht="23.45" hidden="false" customHeight="true" outlineLevel="0" collapsed="false">
      <c r="A106" s="43"/>
      <c r="B106" s="43"/>
      <c r="C106" s="43"/>
      <c r="D106" s="8"/>
      <c r="E106" s="8"/>
      <c r="F106" s="9"/>
      <c r="M106" s="44" t="s">
        <v>83</v>
      </c>
    </row>
    <row r="107" customFormat="false" ht="23.45" hidden="false" customHeight="true" outlineLevel="0" collapsed="false">
      <c r="A107" s="5" t="s">
        <v>0</v>
      </c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</row>
    <row r="108" customFormat="false" ht="23.45" hidden="false" customHeight="true" outlineLevel="0" collapsed="false">
      <c r="A108" s="5" t="s">
        <v>84</v>
      </c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</row>
    <row r="109" customFormat="false" ht="23.45" hidden="false" customHeight="true" outlineLevel="0" collapsed="false">
      <c r="A109" s="5" t="s">
        <v>85</v>
      </c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</row>
    <row r="110" customFormat="false" ht="23.45" hidden="false" customHeight="true" outlineLevel="0" collapsed="false">
      <c r="A110" s="6" t="s">
        <v>2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</row>
    <row r="111" customFormat="false" ht="23.45" hidden="false" customHeight="true" outlineLevel="0" collapsed="false">
      <c r="A111" s="7"/>
      <c r="B111" s="7"/>
      <c r="C111" s="7"/>
      <c r="D111" s="7"/>
      <c r="E111" s="8"/>
      <c r="F111" s="9"/>
      <c r="G111" s="10" t="s">
        <v>3</v>
      </c>
      <c r="H111" s="10"/>
      <c r="I111" s="10"/>
      <c r="K111" s="11" t="s">
        <v>4</v>
      </c>
      <c r="L111" s="11"/>
      <c r="M111" s="11"/>
    </row>
    <row r="112" customFormat="false" ht="23.45" hidden="false" customHeight="true" outlineLevel="0" collapsed="false">
      <c r="E112" s="12" t="s">
        <v>5</v>
      </c>
      <c r="F112" s="45"/>
      <c r="G112" s="46" t="n">
        <v>2552</v>
      </c>
      <c r="H112" s="47"/>
      <c r="I112" s="48" t="n">
        <v>2551</v>
      </c>
      <c r="J112" s="49"/>
      <c r="K112" s="48" t="n">
        <v>2552</v>
      </c>
      <c r="L112" s="48"/>
      <c r="M112" s="48" t="n">
        <v>2551</v>
      </c>
    </row>
    <row r="113" customFormat="false" ht="23.1" hidden="false" customHeight="true" outlineLevel="0" collapsed="false">
      <c r="A113" s="50" t="s">
        <v>86</v>
      </c>
      <c r="I113" s="1"/>
      <c r="J113" s="1"/>
      <c r="K113" s="1"/>
      <c r="L113" s="1"/>
      <c r="M113" s="1"/>
    </row>
    <row r="114" customFormat="false" ht="23.1" hidden="false" customHeight="true" outlineLevel="0" collapsed="false">
      <c r="A114" s="51" t="s">
        <v>87</v>
      </c>
      <c r="G114" s="52" t="n">
        <v>7776157</v>
      </c>
      <c r="H114" s="53"/>
      <c r="I114" s="52" t="n">
        <v>9840553</v>
      </c>
      <c r="J114" s="53"/>
      <c r="K114" s="53" t="n">
        <v>7776120</v>
      </c>
      <c r="L114" s="53"/>
      <c r="M114" s="53" t="n">
        <v>9841611</v>
      </c>
    </row>
    <row r="115" customFormat="false" ht="23.1" hidden="false" customHeight="true" outlineLevel="0" collapsed="false">
      <c r="A115" s="51" t="s">
        <v>88</v>
      </c>
      <c r="G115" s="52" t="n">
        <v>54302</v>
      </c>
      <c r="H115" s="53"/>
      <c r="I115" s="52" t="n">
        <v>95401</v>
      </c>
      <c r="J115" s="53"/>
      <c r="K115" s="53" t="n">
        <v>0</v>
      </c>
      <c r="L115" s="53"/>
      <c r="M115" s="53" t="n">
        <v>0</v>
      </c>
    </row>
    <row r="116" customFormat="false" ht="23.1" hidden="false" customHeight="true" outlineLevel="0" collapsed="false">
      <c r="A116" s="51" t="s">
        <v>89</v>
      </c>
      <c r="G116" s="25"/>
      <c r="H116" s="53"/>
      <c r="I116" s="25"/>
      <c r="J116" s="53"/>
      <c r="K116" s="53"/>
      <c r="L116" s="53"/>
      <c r="M116" s="53"/>
    </row>
    <row r="117" customFormat="false" ht="23.1" hidden="false" customHeight="true" outlineLevel="0" collapsed="false">
      <c r="A117" s="51" t="s">
        <v>90</v>
      </c>
      <c r="G117" s="26" t="n">
        <v>84596</v>
      </c>
      <c r="H117" s="54"/>
      <c r="I117" s="26" t="n">
        <v>0</v>
      </c>
      <c r="J117" s="54"/>
      <c r="K117" s="54" t="n">
        <v>84685</v>
      </c>
      <c r="L117" s="54"/>
      <c r="M117" s="54" t="s">
        <v>31</v>
      </c>
    </row>
    <row r="118" customFormat="false" ht="23.1" hidden="false" customHeight="true" outlineLevel="0" collapsed="false">
      <c r="A118" s="51" t="s">
        <v>27</v>
      </c>
      <c r="G118" s="32" t="n">
        <v>9569</v>
      </c>
      <c r="H118" s="54"/>
      <c r="I118" s="32" t="n">
        <v>7153</v>
      </c>
      <c r="J118" s="54"/>
      <c r="K118" s="55" t="n">
        <v>9799</v>
      </c>
      <c r="L118" s="54"/>
      <c r="M118" s="55" t="n">
        <v>6868</v>
      </c>
    </row>
    <row r="119" customFormat="false" ht="23.1" hidden="false" customHeight="true" outlineLevel="0" collapsed="false">
      <c r="A119" s="50" t="s">
        <v>91</v>
      </c>
      <c r="G119" s="32" t="n">
        <f aca="false">SUM(G114:G118)</f>
        <v>7924624</v>
      </c>
      <c r="H119" s="54"/>
      <c r="I119" s="32" t="n">
        <f aca="false">SUM(I114:I118)</f>
        <v>9943107</v>
      </c>
      <c r="J119" s="53"/>
      <c r="K119" s="56" t="n">
        <f aca="false">SUM(K114:K118)</f>
        <v>7870604</v>
      </c>
      <c r="L119" s="54"/>
      <c r="M119" s="56" t="n">
        <f aca="false">SUM(M114:M118)</f>
        <v>9848479</v>
      </c>
    </row>
    <row r="120" customFormat="false" ht="23.1" hidden="false" customHeight="true" outlineLevel="0" collapsed="false">
      <c r="A120" s="50" t="s">
        <v>92</v>
      </c>
      <c r="G120" s="52"/>
      <c r="H120" s="53"/>
      <c r="I120" s="52"/>
      <c r="J120" s="53"/>
      <c r="K120" s="53"/>
      <c r="L120" s="53"/>
      <c r="M120" s="53"/>
    </row>
    <row r="121" customFormat="false" ht="23.1" hidden="false" customHeight="true" outlineLevel="0" collapsed="false">
      <c r="A121" s="51" t="s">
        <v>93</v>
      </c>
      <c r="G121" s="52" t="n">
        <v>8625738</v>
      </c>
      <c r="H121" s="53"/>
      <c r="I121" s="52" t="n">
        <v>8684681</v>
      </c>
      <c r="J121" s="53"/>
      <c r="K121" s="53" t="n">
        <v>8656592</v>
      </c>
      <c r="L121" s="53"/>
      <c r="M121" s="53" t="n">
        <v>8720725</v>
      </c>
    </row>
    <row r="122" customFormat="false" ht="23.1" hidden="false" customHeight="true" outlineLevel="0" collapsed="false">
      <c r="A122" s="51" t="s">
        <v>94</v>
      </c>
      <c r="G122" s="52" t="n">
        <v>35462</v>
      </c>
      <c r="H122" s="53"/>
      <c r="I122" s="52" t="n">
        <v>59733</v>
      </c>
      <c r="J122" s="53"/>
      <c r="K122" s="53" t="n">
        <v>0</v>
      </c>
      <c r="L122" s="53"/>
      <c r="M122" s="53" t="n">
        <v>0</v>
      </c>
    </row>
    <row r="123" customFormat="false" ht="23.1" hidden="false" customHeight="true" outlineLevel="0" collapsed="false">
      <c r="A123" s="51" t="s">
        <v>95</v>
      </c>
      <c r="G123" s="52" t="n">
        <v>67813</v>
      </c>
      <c r="H123" s="53"/>
      <c r="I123" s="52" t="n">
        <v>140074</v>
      </c>
      <c r="J123" s="53"/>
      <c r="K123" s="53" t="n">
        <v>68294</v>
      </c>
      <c r="L123" s="53"/>
      <c r="M123" s="53" t="n">
        <v>139670</v>
      </c>
    </row>
    <row r="124" customFormat="false" ht="23.1" hidden="false" customHeight="true" outlineLevel="0" collapsed="false">
      <c r="A124" s="57" t="s">
        <v>96</v>
      </c>
      <c r="G124" s="52" t="n">
        <v>51962</v>
      </c>
      <c r="H124" s="53"/>
      <c r="I124" s="52" t="n">
        <v>60435</v>
      </c>
      <c r="J124" s="53"/>
      <c r="K124" s="53" t="n">
        <v>38451</v>
      </c>
      <c r="L124" s="53"/>
      <c r="M124" s="53" t="n">
        <v>45222</v>
      </c>
    </row>
    <row r="125" customFormat="false" ht="23.1" hidden="false" customHeight="true" outlineLevel="0" collapsed="false">
      <c r="A125" s="57" t="s">
        <v>97</v>
      </c>
      <c r="G125" s="52" t="n">
        <v>14989</v>
      </c>
      <c r="H125" s="53"/>
      <c r="I125" s="52" t="n">
        <v>18547</v>
      </c>
      <c r="J125" s="53"/>
      <c r="K125" s="53" t="n">
        <v>9365</v>
      </c>
      <c r="L125" s="53"/>
      <c r="M125" s="53" t="n">
        <v>13577</v>
      </c>
    </row>
    <row r="126" customFormat="false" ht="23.1" hidden="false" customHeight="true" outlineLevel="0" collapsed="false">
      <c r="A126" s="57" t="s">
        <v>98</v>
      </c>
      <c r="G126" s="58"/>
      <c r="H126" s="54"/>
      <c r="I126" s="58"/>
      <c r="J126" s="53"/>
      <c r="K126" s="54"/>
      <c r="L126" s="54"/>
      <c r="M126" s="54"/>
    </row>
    <row r="127" customFormat="false" ht="23.1" hidden="false" customHeight="true" outlineLevel="0" collapsed="false">
      <c r="A127" s="57" t="s">
        <v>99</v>
      </c>
      <c r="G127" s="58" t="n">
        <v>0</v>
      </c>
      <c r="H127" s="54"/>
      <c r="I127" s="58" t="n">
        <v>8542</v>
      </c>
      <c r="J127" s="53"/>
      <c r="K127" s="54" t="n">
        <v>0</v>
      </c>
      <c r="L127" s="54"/>
      <c r="M127" s="54" t="n">
        <v>8542</v>
      </c>
    </row>
    <row r="128" customFormat="false" ht="23.1" hidden="false" customHeight="true" outlineLevel="0" collapsed="false">
      <c r="A128" s="57" t="s">
        <v>100</v>
      </c>
      <c r="G128" s="58" t="n">
        <v>-1972776</v>
      </c>
      <c r="H128" s="54"/>
      <c r="I128" s="58" t="n">
        <f aca="false">+M128</f>
        <v>60505</v>
      </c>
      <c r="J128" s="54"/>
      <c r="K128" s="54" t="n">
        <v>-1969376</v>
      </c>
      <c r="L128" s="54"/>
      <c r="M128" s="54" t="n">
        <v>60505</v>
      </c>
    </row>
    <row r="129" customFormat="false" ht="23.1" hidden="false" customHeight="true" outlineLevel="0" collapsed="false">
      <c r="A129" s="57" t="s">
        <v>101</v>
      </c>
      <c r="G129" s="58" t="n">
        <v>14465</v>
      </c>
      <c r="H129" s="54"/>
      <c r="I129" s="58" t="s">
        <v>31</v>
      </c>
      <c r="J129" s="54"/>
      <c r="K129" s="54" t="n">
        <v>14465</v>
      </c>
      <c r="L129" s="54"/>
      <c r="M129" s="54" t="s">
        <v>31</v>
      </c>
    </row>
    <row r="130" customFormat="false" ht="23.1" hidden="false" customHeight="true" outlineLevel="0" collapsed="false">
      <c r="A130" s="57" t="s">
        <v>102</v>
      </c>
      <c r="E130" s="8" t="n">
        <v>9</v>
      </c>
      <c r="G130" s="58" t="n">
        <v>0</v>
      </c>
      <c r="H130" s="54"/>
      <c r="I130" s="58" t="n">
        <v>10305</v>
      </c>
      <c r="J130" s="54"/>
      <c r="K130" s="54" t="n">
        <v>0</v>
      </c>
      <c r="L130" s="54"/>
      <c r="M130" s="54" t="n">
        <v>10305</v>
      </c>
    </row>
    <row r="131" customFormat="false" ht="23.1" hidden="false" customHeight="true" outlineLevel="0" collapsed="false">
      <c r="A131" s="50" t="s">
        <v>103</v>
      </c>
      <c r="G131" s="59" t="n">
        <f aca="false">SUM(G121:G130)</f>
        <v>6837653</v>
      </c>
      <c r="H131" s="54"/>
      <c r="I131" s="59" t="n">
        <f aca="false">SUM(I121:I130)</f>
        <v>9042822</v>
      </c>
      <c r="J131" s="54"/>
      <c r="K131" s="59" t="n">
        <f aca="false">SUM(K121:K130)</f>
        <v>6817791</v>
      </c>
      <c r="L131" s="54"/>
      <c r="M131" s="59" t="n">
        <f aca="false">SUM(M121:M130)</f>
        <v>8998546</v>
      </c>
    </row>
    <row r="132" customFormat="false" ht="23.1" hidden="false" customHeight="true" outlineLevel="0" collapsed="false">
      <c r="A132" s="50" t="s">
        <v>104</v>
      </c>
      <c r="G132" s="58"/>
      <c r="H132" s="54"/>
      <c r="I132" s="58"/>
      <c r="J132" s="54"/>
      <c r="K132" s="58"/>
      <c r="L132" s="54"/>
      <c r="M132" s="58"/>
    </row>
    <row r="133" customFormat="false" ht="23.1" hidden="false" customHeight="true" outlineLevel="0" collapsed="false">
      <c r="A133" s="50" t="s">
        <v>105</v>
      </c>
      <c r="G133" s="58" t="n">
        <f aca="false">G119-G131</f>
        <v>1086971</v>
      </c>
      <c r="H133" s="54"/>
      <c r="I133" s="58" t="n">
        <f aca="false">I119-I131</f>
        <v>900285</v>
      </c>
      <c r="J133" s="54"/>
      <c r="K133" s="58" t="n">
        <f aca="false">K119-K131</f>
        <v>1052813</v>
      </c>
      <c r="L133" s="54"/>
      <c r="M133" s="58" t="n">
        <f aca="false">M119-M131</f>
        <v>849933</v>
      </c>
    </row>
    <row r="134" customFormat="false" ht="23.1" hidden="false" customHeight="true" outlineLevel="0" collapsed="false">
      <c r="A134" s="50" t="s">
        <v>106</v>
      </c>
      <c r="G134" s="56" t="n">
        <v>-107454</v>
      </c>
      <c r="H134" s="54"/>
      <c r="I134" s="56" t="s">
        <v>31</v>
      </c>
      <c r="J134" s="54"/>
      <c r="K134" s="56" t="s">
        <v>31</v>
      </c>
      <c r="L134" s="54"/>
      <c r="M134" s="56" t="n">
        <v>0</v>
      </c>
    </row>
    <row r="135" customFormat="false" ht="23.1" hidden="false" customHeight="true" outlineLevel="0" collapsed="false">
      <c r="A135" s="50" t="s">
        <v>107</v>
      </c>
      <c r="G135" s="58" t="n">
        <f aca="false">SUM(G133:G134)</f>
        <v>979517</v>
      </c>
      <c r="H135" s="54"/>
      <c r="I135" s="58" t="n">
        <f aca="false">SUM(I133:I134)</f>
        <v>900285</v>
      </c>
      <c r="J135" s="53"/>
      <c r="K135" s="58" t="n">
        <f aca="false">SUM(K133:K134)</f>
        <v>1052813</v>
      </c>
      <c r="L135" s="54"/>
      <c r="M135" s="58" t="n">
        <f aca="false">SUM(M133:M134)</f>
        <v>849933</v>
      </c>
    </row>
    <row r="136" customFormat="false" ht="23.1" hidden="false" customHeight="true" outlineLevel="0" collapsed="false">
      <c r="A136" s="57" t="s">
        <v>108</v>
      </c>
      <c r="G136" s="58" t="n">
        <v>-286466</v>
      </c>
      <c r="H136" s="54"/>
      <c r="I136" s="58" t="n">
        <v>-118063</v>
      </c>
      <c r="J136" s="53"/>
      <c r="K136" s="58" t="n">
        <v>-276819</v>
      </c>
      <c r="L136" s="54"/>
      <c r="M136" s="58" t="n">
        <v>-105503</v>
      </c>
    </row>
    <row r="137" customFormat="false" ht="23.1" hidden="false" customHeight="true" outlineLevel="0" collapsed="false">
      <c r="A137" s="60" t="s">
        <v>109</v>
      </c>
      <c r="G137" s="61" t="n">
        <f aca="false">SUM(G135:G136)</f>
        <v>693051</v>
      </c>
      <c r="H137" s="54"/>
      <c r="I137" s="61" t="n">
        <f aca="false">SUM(I135:I136)</f>
        <v>782222</v>
      </c>
      <c r="J137" s="53"/>
      <c r="K137" s="61" t="n">
        <f aca="false">SUM(K135:K136)</f>
        <v>775994</v>
      </c>
      <c r="L137" s="54"/>
      <c r="M137" s="61" t="n">
        <f aca="false">SUM(M135:M136)</f>
        <v>744430</v>
      </c>
    </row>
    <row r="138" customFormat="false" ht="23.1" hidden="false" customHeight="true" outlineLevel="0" collapsed="false">
      <c r="A138" s="57" t="s">
        <v>110</v>
      </c>
      <c r="E138" s="8" t="n">
        <v>16</v>
      </c>
      <c r="G138" s="56" t="n">
        <v>0</v>
      </c>
      <c r="H138" s="54"/>
      <c r="I138" s="56" t="n">
        <v>-4713</v>
      </c>
      <c r="J138" s="53"/>
      <c r="K138" s="55" t="n">
        <v>0</v>
      </c>
      <c r="L138" s="54"/>
      <c r="M138" s="55" t="n">
        <v>0</v>
      </c>
    </row>
    <row r="139" customFormat="false" ht="23.1" hidden="false" customHeight="true" outlineLevel="0" collapsed="false">
      <c r="A139" s="60" t="s">
        <v>111</v>
      </c>
      <c r="G139" s="62" t="n">
        <f aca="false">SUM(G137:G138)</f>
        <v>693051</v>
      </c>
      <c r="H139" s="54"/>
      <c r="I139" s="62" t="n">
        <f aca="false">SUM(I137:I138)</f>
        <v>777509</v>
      </c>
      <c r="J139" s="53"/>
      <c r="K139" s="62" t="n">
        <f aca="false">SUM(K137:K138)</f>
        <v>775994</v>
      </c>
      <c r="L139" s="54"/>
      <c r="M139" s="62" t="n">
        <f aca="false">SUM(M137:M138)</f>
        <v>744430</v>
      </c>
    </row>
    <row r="140" customFormat="false" ht="18" hidden="false" customHeight="true" outlineLevel="0" collapsed="false">
      <c r="A140" s="60"/>
      <c r="G140" s="58"/>
      <c r="H140" s="54"/>
      <c r="I140" s="58"/>
      <c r="J140" s="53"/>
      <c r="K140" s="58"/>
      <c r="L140" s="54"/>
      <c r="M140" s="58"/>
    </row>
    <row r="141" customFormat="false" ht="23.1" hidden="false" customHeight="true" outlineLevel="0" collapsed="false">
      <c r="A141" s="50" t="s">
        <v>112</v>
      </c>
      <c r="G141" s="58"/>
      <c r="H141" s="54"/>
      <c r="I141" s="58"/>
      <c r="J141" s="53"/>
      <c r="K141" s="58"/>
      <c r="L141" s="54"/>
      <c r="M141" s="58"/>
    </row>
    <row r="142" customFormat="false" ht="23.1" hidden="false" customHeight="true" outlineLevel="0" collapsed="false">
      <c r="A142" s="51" t="s">
        <v>113</v>
      </c>
      <c r="G142" s="58" t="n">
        <f aca="false">+G139-G143</f>
        <v>683816</v>
      </c>
      <c r="H142" s="54"/>
      <c r="I142" s="58" t="n">
        <f aca="false">+I139-I143</f>
        <v>767226</v>
      </c>
      <c r="J142" s="53"/>
      <c r="K142" s="63" t="n">
        <f aca="false">+K139</f>
        <v>775994</v>
      </c>
      <c r="L142" s="54"/>
      <c r="M142" s="63" t="n">
        <f aca="false">+M139</f>
        <v>744430</v>
      </c>
    </row>
    <row r="143" customFormat="false" ht="23.1" hidden="false" customHeight="true" outlineLevel="0" collapsed="false">
      <c r="A143" s="51" t="s">
        <v>114</v>
      </c>
      <c r="G143" s="56" t="n">
        <v>9235</v>
      </c>
      <c r="H143" s="54"/>
      <c r="I143" s="56" t="n">
        <v>10283</v>
      </c>
      <c r="J143" s="53"/>
      <c r="K143" s="54"/>
      <c r="L143" s="54"/>
      <c r="M143" s="54"/>
    </row>
    <row r="144" customFormat="false" ht="23.1" hidden="false" customHeight="true" outlineLevel="0" collapsed="false">
      <c r="A144" s="60"/>
      <c r="G144" s="63" t="n">
        <f aca="false">+G142+G143</f>
        <v>693051</v>
      </c>
      <c r="H144" s="54"/>
      <c r="I144" s="63" t="n">
        <f aca="false">+I142+I143</f>
        <v>777509</v>
      </c>
      <c r="J144" s="53"/>
      <c r="K144" s="54"/>
      <c r="L144" s="54"/>
      <c r="M144" s="54"/>
    </row>
    <row r="145" customFormat="false" ht="18" hidden="false" customHeight="true" outlineLevel="0" collapsed="false">
      <c r="A145" s="60"/>
      <c r="G145" s="58"/>
      <c r="H145" s="54"/>
      <c r="I145" s="58"/>
      <c r="J145" s="53"/>
      <c r="K145" s="54"/>
      <c r="L145" s="54"/>
      <c r="M145" s="54"/>
    </row>
    <row r="146" customFormat="false" ht="23.1" hidden="false" customHeight="true" outlineLevel="0" collapsed="false">
      <c r="A146" s="60" t="s">
        <v>115</v>
      </c>
      <c r="E146" s="8" t="n">
        <v>17</v>
      </c>
      <c r="G146" s="58"/>
      <c r="H146" s="54"/>
      <c r="I146" s="58"/>
      <c r="J146" s="53"/>
      <c r="K146" s="54"/>
      <c r="L146" s="54"/>
      <c r="M146" s="54"/>
    </row>
    <row r="147" customFormat="false" ht="23.1" hidden="false" customHeight="true" outlineLevel="0" collapsed="false">
      <c r="A147" s="57" t="s">
        <v>116</v>
      </c>
      <c r="G147" s="64" t="n">
        <f aca="false">+G142/G149</f>
        <v>0.0521945947266221</v>
      </c>
      <c r="H147" s="54"/>
      <c r="I147" s="64" t="n">
        <f aca="false">+I142/I149</f>
        <v>0.058561148223685</v>
      </c>
      <c r="J147" s="54"/>
      <c r="K147" s="65" t="n">
        <f aca="false">+K142/K149</f>
        <v>0.0592303958086538</v>
      </c>
      <c r="L147" s="54"/>
      <c r="M147" s="64" t="n">
        <f aca="false">+M142/M149</f>
        <v>0.056821165565502</v>
      </c>
    </row>
    <row r="148" customFormat="false" ht="23.1" hidden="false" customHeight="true" outlineLevel="0" collapsed="false">
      <c r="A148" s="57"/>
      <c r="G148" s="54"/>
      <c r="H148" s="54"/>
      <c r="I148" s="54"/>
      <c r="J148" s="54"/>
      <c r="K148" s="54"/>
      <c r="L148" s="54"/>
      <c r="M148" s="54"/>
    </row>
    <row r="149" customFormat="false" ht="23.1" hidden="false" customHeight="true" outlineLevel="0" collapsed="false">
      <c r="A149" s="57" t="s">
        <v>117</v>
      </c>
      <c r="G149" s="66" t="n">
        <v>13101280</v>
      </c>
      <c r="H149" s="54"/>
      <c r="I149" s="66" t="n">
        <v>13101280</v>
      </c>
      <c r="J149" s="53"/>
      <c r="K149" s="66" t="n">
        <v>13101280</v>
      </c>
      <c r="L149" s="54"/>
      <c r="M149" s="66" t="n">
        <v>13101280</v>
      </c>
    </row>
    <row r="150" customFormat="false" ht="23.1" hidden="false" customHeight="true" outlineLevel="0" collapsed="false">
      <c r="A150" s="57"/>
      <c r="I150" s="1"/>
      <c r="J150" s="1"/>
      <c r="K150" s="1"/>
      <c r="L150" s="1"/>
      <c r="M150" s="1"/>
    </row>
    <row r="151" customFormat="false" ht="23.1" hidden="false" customHeight="true" outlineLevel="0" collapsed="false">
      <c r="A151" s="51" t="s">
        <v>39</v>
      </c>
      <c r="I151" s="1"/>
      <c r="J151" s="1"/>
      <c r="K151" s="1"/>
      <c r="L151" s="1"/>
      <c r="M151" s="1"/>
    </row>
    <row r="152" customFormat="false" ht="23.45" hidden="false" customHeight="true" outlineLevel="0" collapsed="false">
      <c r="A152" s="43"/>
      <c r="B152" s="43"/>
      <c r="C152" s="43"/>
      <c r="D152" s="8"/>
      <c r="E152" s="8"/>
      <c r="F152" s="9"/>
      <c r="M152" s="44" t="str">
        <f aca="false">+M106</f>
        <v>(ยังไม่ได้ตรวจสอบ และยังไม่ได้สอบทาน)</v>
      </c>
    </row>
    <row r="153" customFormat="false" ht="23.45" hidden="false" customHeight="true" outlineLevel="0" collapsed="false">
      <c r="A153" s="5" t="s">
        <v>0</v>
      </c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</row>
    <row r="154" customFormat="false" ht="23.45" hidden="false" customHeight="true" outlineLevel="0" collapsed="false">
      <c r="A154" s="5" t="s">
        <v>84</v>
      </c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</row>
    <row r="155" customFormat="false" ht="23.45" hidden="false" customHeight="true" outlineLevel="0" collapsed="false">
      <c r="A155" s="5" t="s">
        <v>118</v>
      </c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</row>
    <row r="156" customFormat="false" ht="23.45" hidden="false" customHeight="true" outlineLevel="0" collapsed="false">
      <c r="A156" s="6" t="s">
        <v>2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</row>
    <row r="157" customFormat="false" ht="23.45" hidden="false" customHeight="true" outlineLevel="0" collapsed="false">
      <c r="A157" s="7"/>
      <c r="B157" s="7"/>
      <c r="C157" s="7"/>
      <c r="D157" s="7"/>
      <c r="E157" s="8"/>
      <c r="F157" s="9"/>
      <c r="G157" s="10" t="s">
        <v>3</v>
      </c>
      <c r="H157" s="10"/>
      <c r="I157" s="10"/>
      <c r="K157" s="11" t="s">
        <v>4</v>
      </c>
      <c r="L157" s="11"/>
      <c r="M157" s="11"/>
    </row>
    <row r="158" customFormat="false" ht="23.45" hidden="false" customHeight="true" outlineLevel="0" collapsed="false">
      <c r="E158" s="12" t="s">
        <v>5</v>
      </c>
      <c r="F158" s="45"/>
      <c r="G158" s="46" t="n">
        <v>2552</v>
      </c>
      <c r="H158" s="47"/>
      <c r="I158" s="48" t="n">
        <v>2551</v>
      </c>
      <c r="J158" s="49"/>
      <c r="K158" s="48" t="n">
        <v>2552</v>
      </c>
      <c r="L158" s="48"/>
      <c r="M158" s="48" t="n">
        <v>2551</v>
      </c>
    </row>
    <row r="159" customFormat="false" ht="23.1" hidden="false" customHeight="true" outlineLevel="0" collapsed="false">
      <c r="A159" s="50" t="s">
        <v>86</v>
      </c>
      <c r="I159" s="1"/>
      <c r="J159" s="1"/>
      <c r="K159" s="1"/>
      <c r="L159" s="1"/>
      <c r="M159" s="1"/>
    </row>
    <row r="160" customFormat="false" ht="23.1" hidden="false" customHeight="true" outlineLevel="0" collapsed="false">
      <c r="A160" s="51" t="s">
        <v>87</v>
      </c>
      <c r="G160" s="52" t="n">
        <v>14500103</v>
      </c>
      <c r="H160" s="53"/>
      <c r="I160" s="52" t="n">
        <v>18918760</v>
      </c>
      <c r="J160" s="53"/>
      <c r="K160" s="53" t="n">
        <v>14500016</v>
      </c>
      <c r="L160" s="53"/>
      <c r="M160" s="53" t="n">
        <v>18920552</v>
      </c>
    </row>
    <row r="161" customFormat="false" ht="23.1" hidden="false" customHeight="true" outlineLevel="0" collapsed="false">
      <c r="A161" s="51" t="s">
        <v>88</v>
      </c>
      <c r="G161" s="52" t="n">
        <v>108987</v>
      </c>
      <c r="H161" s="53"/>
      <c r="I161" s="52" t="n">
        <v>156722</v>
      </c>
      <c r="J161" s="53"/>
      <c r="K161" s="53" t="n">
        <v>0</v>
      </c>
      <c r="L161" s="53"/>
      <c r="M161" s="53" t="n">
        <v>0</v>
      </c>
    </row>
    <row r="162" customFormat="false" ht="23.1" hidden="false" customHeight="true" outlineLevel="0" collapsed="false">
      <c r="A162" s="51" t="s">
        <v>89</v>
      </c>
      <c r="G162" s="25"/>
      <c r="H162" s="53"/>
      <c r="I162" s="25"/>
      <c r="J162" s="53"/>
      <c r="K162" s="53"/>
      <c r="L162" s="53"/>
      <c r="M162" s="53"/>
    </row>
    <row r="163" customFormat="false" ht="23.1" hidden="false" customHeight="true" outlineLevel="0" collapsed="false">
      <c r="A163" s="51" t="s">
        <v>90</v>
      </c>
      <c r="G163" s="26" t="n">
        <v>110898</v>
      </c>
      <c r="H163" s="54"/>
      <c r="I163" s="26" t="n">
        <v>146795</v>
      </c>
      <c r="J163" s="54"/>
      <c r="K163" s="54" t="n">
        <v>110988</v>
      </c>
      <c r="L163" s="54"/>
      <c r="M163" s="54" t="n">
        <v>146728</v>
      </c>
    </row>
    <row r="164" customFormat="false" ht="23.1" hidden="false" customHeight="true" outlineLevel="0" collapsed="false">
      <c r="A164" s="51" t="s">
        <v>27</v>
      </c>
      <c r="G164" s="32" t="n">
        <v>24506</v>
      </c>
      <c r="H164" s="54"/>
      <c r="I164" s="32" t="n">
        <v>15489</v>
      </c>
      <c r="J164" s="54"/>
      <c r="K164" s="55" t="n">
        <v>25650</v>
      </c>
      <c r="L164" s="54"/>
      <c r="M164" s="55" t="n">
        <v>15031</v>
      </c>
    </row>
    <row r="165" customFormat="false" ht="23.1" hidden="false" customHeight="true" outlineLevel="0" collapsed="false">
      <c r="A165" s="50" t="s">
        <v>91</v>
      </c>
      <c r="G165" s="32" t="n">
        <f aca="false">SUM(G160:G164)</f>
        <v>14744494</v>
      </c>
      <c r="H165" s="54"/>
      <c r="I165" s="32" t="n">
        <f aca="false">SUM(I160:I164)</f>
        <v>19237766</v>
      </c>
      <c r="J165" s="53"/>
      <c r="K165" s="56" t="n">
        <f aca="false">SUM(K160:K164)</f>
        <v>14636654</v>
      </c>
      <c r="L165" s="54"/>
      <c r="M165" s="56" t="n">
        <f aca="false">SUM(M160:M164)</f>
        <v>19082311</v>
      </c>
    </row>
    <row r="166" customFormat="false" ht="23.1" hidden="false" customHeight="true" outlineLevel="0" collapsed="false">
      <c r="A166" s="50" t="s">
        <v>92</v>
      </c>
      <c r="G166" s="52"/>
      <c r="H166" s="53"/>
      <c r="I166" s="52"/>
      <c r="J166" s="53"/>
      <c r="K166" s="53"/>
      <c r="L166" s="53"/>
      <c r="M166" s="53"/>
    </row>
    <row r="167" customFormat="false" ht="23.1" hidden="false" customHeight="true" outlineLevel="0" collapsed="false">
      <c r="A167" s="51" t="s">
        <v>93</v>
      </c>
      <c r="G167" s="52" t="n">
        <v>19259051</v>
      </c>
      <c r="H167" s="53"/>
      <c r="I167" s="52" t="n">
        <v>16703283</v>
      </c>
      <c r="J167" s="53"/>
      <c r="K167" s="53" t="n">
        <v>19308438</v>
      </c>
      <c r="L167" s="53"/>
      <c r="M167" s="53" t="n">
        <v>16773538</v>
      </c>
    </row>
    <row r="168" customFormat="false" ht="23.1" hidden="false" customHeight="true" outlineLevel="0" collapsed="false">
      <c r="A168" s="51" t="s">
        <v>94</v>
      </c>
      <c r="G168" s="52" t="n">
        <v>86982</v>
      </c>
      <c r="H168" s="53"/>
      <c r="I168" s="52" t="n">
        <v>97513</v>
      </c>
      <c r="J168" s="53"/>
      <c r="K168" s="53" t="n">
        <v>0</v>
      </c>
      <c r="L168" s="53"/>
      <c r="M168" s="53" t="n">
        <v>0</v>
      </c>
    </row>
    <row r="169" customFormat="false" ht="23.1" hidden="false" customHeight="true" outlineLevel="0" collapsed="false">
      <c r="A169" s="51" t="s">
        <v>119</v>
      </c>
      <c r="G169" s="52" t="n">
        <v>127815</v>
      </c>
      <c r="H169" s="53"/>
      <c r="I169" s="25" t="n">
        <v>254862</v>
      </c>
      <c r="J169" s="53"/>
      <c r="K169" s="53" t="n">
        <v>128017</v>
      </c>
      <c r="L169" s="53"/>
      <c r="M169" s="53" t="n">
        <f aca="false">253978+1</f>
        <v>253979</v>
      </c>
    </row>
    <row r="170" customFormat="false" ht="23.1" hidden="false" customHeight="true" outlineLevel="0" collapsed="false">
      <c r="A170" s="51" t="s">
        <v>96</v>
      </c>
      <c r="G170" s="52" t="n">
        <v>100367</v>
      </c>
      <c r="H170" s="53"/>
      <c r="I170" s="25" t="n">
        <v>117211</v>
      </c>
      <c r="J170" s="53"/>
      <c r="K170" s="53" t="n">
        <v>75400</v>
      </c>
      <c r="L170" s="53"/>
      <c r="M170" s="53" t="n">
        <f aca="false">87027</f>
        <v>87027</v>
      </c>
    </row>
    <row r="171" customFormat="false" ht="23.1" hidden="false" customHeight="true" outlineLevel="0" collapsed="false">
      <c r="A171" s="57" t="s">
        <v>97</v>
      </c>
      <c r="G171" s="52" t="n">
        <v>35717</v>
      </c>
      <c r="H171" s="53"/>
      <c r="I171" s="25" t="n">
        <v>35352</v>
      </c>
      <c r="J171" s="53"/>
      <c r="K171" s="53" t="n">
        <v>25373</v>
      </c>
      <c r="L171" s="53"/>
      <c r="M171" s="53" t="n">
        <v>25702</v>
      </c>
    </row>
    <row r="172" customFormat="false" ht="23.1" hidden="false" customHeight="true" outlineLevel="0" collapsed="false">
      <c r="A172" s="57" t="s">
        <v>98</v>
      </c>
      <c r="G172" s="58"/>
      <c r="H172" s="54"/>
      <c r="I172" s="58"/>
      <c r="J172" s="53"/>
      <c r="K172" s="54"/>
      <c r="L172" s="54"/>
      <c r="M172" s="54"/>
    </row>
    <row r="173" customFormat="false" ht="23.1" hidden="false" customHeight="true" outlineLevel="0" collapsed="false">
      <c r="A173" s="57" t="s">
        <v>100</v>
      </c>
      <c r="G173" s="58" t="n">
        <f aca="false">+K173</f>
        <v>-4701555</v>
      </c>
      <c r="H173" s="54"/>
      <c r="I173" s="58" t="n">
        <f aca="false">+M173</f>
        <v>39658</v>
      </c>
      <c r="J173" s="54"/>
      <c r="K173" s="54" t="n">
        <v>-4701555</v>
      </c>
      <c r="L173" s="54"/>
      <c r="M173" s="54" t="n">
        <v>39658</v>
      </c>
    </row>
    <row r="174" customFormat="false" ht="23.1" hidden="false" customHeight="true" outlineLevel="0" collapsed="false">
      <c r="A174" s="57" t="s">
        <v>101</v>
      </c>
      <c r="G174" s="58" t="n">
        <f aca="false">+K174</f>
        <v>14465</v>
      </c>
      <c r="H174" s="54"/>
      <c r="I174" s="58" t="s">
        <v>31</v>
      </c>
      <c r="J174" s="54"/>
      <c r="K174" s="54" t="n">
        <v>14465</v>
      </c>
      <c r="L174" s="54"/>
      <c r="M174" s="54" t="s">
        <v>31</v>
      </c>
    </row>
    <row r="175" customFormat="false" ht="23.1" hidden="false" customHeight="true" outlineLevel="0" collapsed="false">
      <c r="A175" s="57" t="s">
        <v>102</v>
      </c>
      <c r="E175" s="8" t="n">
        <v>9</v>
      </c>
      <c r="G175" s="58" t="n">
        <v>0</v>
      </c>
      <c r="H175" s="54"/>
      <c r="I175" s="58" t="n">
        <v>10305</v>
      </c>
      <c r="J175" s="54"/>
      <c r="K175" s="54" t="n">
        <v>0</v>
      </c>
      <c r="L175" s="54"/>
      <c r="M175" s="54" t="n">
        <v>10305</v>
      </c>
    </row>
    <row r="176" customFormat="false" ht="23.1" hidden="false" customHeight="true" outlineLevel="0" collapsed="false">
      <c r="A176" s="50" t="s">
        <v>103</v>
      </c>
      <c r="G176" s="59" t="n">
        <f aca="false">SUM(G167:G175)</f>
        <v>14922842</v>
      </c>
      <c r="H176" s="54"/>
      <c r="I176" s="59" t="n">
        <f aca="false">SUM(I167:I175)</f>
        <v>17258184</v>
      </c>
      <c r="J176" s="54"/>
      <c r="K176" s="59" t="n">
        <f aca="false">SUM(K167:K175)</f>
        <v>14850138</v>
      </c>
      <c r="L176" s="54"/>
      <c r="M176" s="59" t="n">
        <f aca="false">SUM(M167:M175)</f>
        <v>17190209</v>
      </c>
    </row>
    <row r="177" customFormat="false" ht="23.1" hidden="false" customHeight="true" outlineLevel="0" collapsed="false">
      <c r="A177" s="50" t="s">
        <v>104</v>
      </c>
      <c r="G177" s="58"/>
      <c r="H177" s="54"/>
      <c r="I177" s="58"/>
      <c r="J177" s="54"/>
      <c r="K177" s="58"/>
      <c r="L177" s="54"/>
      <c r="M177" s="58"/>
    </row>
    <row r="178" customFormat="false" ht="23.1" hidden="false" customHeight="true" outlineLevel="0" collapsed="false">
      <c r="A178" s="50" t="s">
        <v>105</v>
      </c>
      <c r="G178" s="58" t="n">
        <f aca="false">G165-G176</f>
        <v>-178348</v>
      </c>
      <c r="H178" s="54"/>
      <c r="I178" s="58" t="n">
        <f aca="false">I165-I176</f>
        <v>1979582</v>
      </c>
      <c r="J178" s="54"/>
      <c r="K178" s="58" t="n">
        <f aca="false">K165-K176</f>
        <v>-213484</v>
      </c>
      <c r="L178" s="54"/>
      <c r="M178" s="58" t="n">
        <f aca="false">M165-M176</f>
        <v>1892102</v>
      </c>
    </row>
    <row r="179" customFormat="false" ht="23.1" hidden="false" customHeight="true" outlineLevel="0" collapsed="false">
      <c r="A179" s="50" t="s">
        <v>106</v>
      </c>
      <c r="G179" s="56" t="n">
        <v>-396496</v>
      </c>
      <c r="H179" s="54"/>
      <c r="I179" s="56" t="n">
        <v>0</v>
      </c>
      <c r="J179" s="54"/>
      <c r="K179" s="56" t="n">
        <v>0</v>
      </c>
      <c r="L179" s="54"/>
      <c r="M179" s="56" t="s">
        <v>31</v>
      </c>
    </row>
    <row r="180" customFormat="false" ht="23.1" hidden="false" customHeight="true" outlineLevel="0" collapsed="false">
      <c r="A180" s="50" t="s">
        <v>107</v>
      </c>
      <c r="G180" s="58" t="n">
        <f aca="false">SUM(G178:G179)</f>
        <v>-574844</v>
      </c>
      <c r="H180" s="54"/>
      <c r="I180" s="58" t="n">
        <f aca="false">SUM(I178:I179)</f>
        <v>1979582</v>
      </c>
      <c r="J180" s="53"/>
      <c r="K180" s="58" t="n">
        <f aca="false">SUM(K178:K179)</f>
        <v>-213484</v>
      </c>
      <c r="L180" s="54"/>
      <c r="M180" s="58" t="n">
        <f aca="false">SUM(M178:M179)</f>
        <v>1892102</v>
      </c>
    </row>
    <row r="181" customFormat="false" ht="23.1" hidden="false" customHeight="true" outlineLevel="0" collapsed="false">
      <c r="A181" s="57" t="s">
        <v>108</v>
      </c>
      <c r="G181" s="58" t="n">
        <v>-609667</v>
      </c>
      <c r="H181" s="54"/>
      <c r="I181" s="26" t="n">
        <v>-264170</v>
      </c>
      <c r="J181" s="53"/>
      <c r="K181" s="58" t="n">
        <v>-588815</v>
      </c>
      <c r="L181" s="54"/>
      <c r="M181" s="58" t="n">
        <v>-238457</v>
      </c>
    </row>
    <row r="182" customFormat="false" ht="23.1" hidden="false" customHeight="true" outlineLevel="0" collapsed="false">
      <c r="A182" s="60" t="s">
        <v>109</v>
      </c>
      <c r="G182" s="67" t="n">
        <f aca="false">SUM(G180:G181)</f>
        <v>-1184511</v>
      </c>
      <c r="H182" s="54"/>
      <c r="I182" s="67" t="n">
        <f aca="false">SUM(I180:I181)</f>
        <v>1715412</v>
      </c>
      <c r="J182" s="53"/>
      <c r="K182" s="67" t="n">
        <f aca="false">SUM(K180:K181)</f>
        <v>-802299</v>
      </c>
      <c r="L182" s="54"/>
      <c r="M182" s="67" t="n">
        <f aca="false">SUM(M180:M181)</f>
        <v>1653645</v>
      </c>
    </row>
    <row r="183" customFormat="false" ht="23.1" hidden="false" customHeight="true" outlineLevel="0" collapsed="false">
      <c r="A183" s="57" t="s">
        <v>110</v>
      </c>
      <c r="E183" s="8" t="n">
        <v>16</v>
      </c>
      <c r="G183" s="56" t="n">
        <v>0</v>
      </c>
      <c r="H183" s="54"/>
      <c r="I183" s="56" t="n">
        <v>-8606</v>
      </c>
      <c r="J183" s="53"/>
      <c r="K183" s="55" t="n">
        <v>0</v>
      </c>
      <c r="L183" s="54"/>
      <c r="M183" s="55" t="n">
        <v>0</v>
      </c>
    </row>
    <row r="184" customFormat="false" ht="23.1" hidden="false" customHeight="true" outlineLevel="0" collapsed="false">
      <c r="A184" s="60" t="s">
        <v>111</v>
      </c>
      <c r="G184" s="62" t="n">
        <f aca="false">SUM(G182:G183)</f>
        <v>-1184511</v>
      </c>
      <c r="H184" s="54"/>
      <c r="I184" s="62" t="n">
        <f aca="false">SUM(I182:I183)</f>
        <v>1706806</v>
      </c>
      <c r="J184" s="53"/>
      <c r="K184" s="62" t="n">
        <f aca="false">SUM(K182:K183)</f>
        <v>-802299</v>
      </c>
      <c r="L184" s="54"/>
      <c r="M184" s="62" t="n">
        <f aca="false">SUM(M182:M183)</f>
        <v>1653645</v>
      </c>
    </row>
    <row r="185" customFormat="false" ht="23.1" hidden="false" customHeight="true" outlineLevel="0" collapsed="false">
      <c r="A185" s="60"/>
      <c r="G185" s="58"/>
      <c r="H185" s="54"/>
      <c r="I185" s="58"/>
      <c r="J185" s="53"/>
      <c r="K185" s="58"/>
      <c r="L185" s="54"/>
      <c r="M185" s="58"/>
    </row>
    <row r="186" customFormat="false" ht="23.1" hidden="false" customHeight="true" outlineLevel="0" collapsed="false">
      <c r="A186" s="50" t="s">
        <v>112</v>
      </c>
      <c r="G186" s="58"/>
      <c r="H186" s="54"/>
      <c r="I186" s="58"/>
      <c r="J186" s="53"/>
      <c r="K186" s="58"/>
      <c r="L186" s="54"/>
      <c r="M186" s="58"/>
    </row>
    <row r="187" customFormat="false" ht="23.1" hidden="false" customHeight="true" outlineLevel="0" collapsed="false">
      <c r="A187" s="51" t="s">
        <v>113</v>
      </c>
      <c r="G187" s="58" t="n">
        <f aca="false">+G184-G188</f>
        <v>-1191229</v>
      </c>
      <c r="H187" s="54"/>
      <c r="I187" s="58" t="n">
        <f aca="false">+I184-I188</f>
        <v>1690342</v>
      </c>
      <c r="J187" s="53"/>
      <c r="K187" s="63" t="n">
        <f aca="false">+K184</f>
        <v>-802299</v>
      </c>
      <c r="L187" s="54"/>
      <c r="M187" s="63" t="n">
        <f aca="false">+M184</f>
        <v>1653645</v>
      </c>
    </row>
    <row r="188" customFormat="false" ht="23.1" hidden="false" customHeight="true" outlineLevel="0" collapsed="false">
      <c r="A188" s="51" t="s">
        <v>114</v>
      </c>
      <c r="G188" s="56" t="n">
        <v>6718</v>
      </c>
      <c r="H188" s="54"/>
      <c r="I188" s="56" t="n">
        <v>16464</v>
      </c>
      <c r="J188" s="53"/>
      <c r="K188" s="54"/>
      <c r="L188" s="54"/>
      <c r="M188" s="54"/>
    </row>
    <row r="189" customFormat="false" ht="23.1" hidden="false" customHeight="true" outlineLevel="0" collapsed="false">
      <c r="A189" s="60"/>
      <c r="G189" s="63" t="n">
        <f aca="false">+G187+G188</f>
        <v>-1184511</v>
      </c>
      <c r="H189" s="54"/>
      <c r="I189" s="63" t="n">
        <f aca="false">+I187+I188</f>
        <v>1706806</v>
      </c>
      <c r="J189" s="53"/>
      <c r="K189" s="54"/>
      <c r="L189" s="54"/>
      <c r="M189" s="54"/>
    </row>
    <row r="190" customFormat="false" ht="23.1" hidden="false" customHeight="true" outlineLevel="0" collapsed="false">
      <c r="A190" s="60"/>
      <c r="G190" s="58"/>
      <c r="H190" s="54"/>
      <c r="I190" s="58"/>
      <c r="J190" s="53"/>
      <c r="K190" s="54"/>
      <c r="L190" s="54"/>
      <c r="M190" s="54"/>
    </row>
    <row r="191" customFormat="false" ht="23.1" hidden="false" customHeight="true" outlineLevel="0" collapsed="false">
      <c r="A191" s="60" t="s">
        <v>115</v>
      </c>
      <c r="E191" s="8" t="n">
        <v>17</v>
      </c>
      <c r="G191" s="58"/>
      <c r="H191" s="54"/>
      <c r="I191" s="58"/>
      <c r="J191" s="53"/>
      <c r="K191" s="54"/>
      <c r="L191" s="54"/>
      <c r="M191" s="54"/>
    </row>
    <row r="192" customFormat="false" ht="23.1" hidden="false" customHeight="true" outlineLevel="0" collapsed="false">
      <c r="A192" s="57" t="s">
        <v>116</v>
      </c>
      <c r="G192" s="64" t="n">
        <f aca="false">+G187/G194</f>
        <v>-0.0909246272119976</v>
      </c>
      <c r="H192" s="68"/>
      <c r="I192" s="64" t="n">
        <f aca="false">+I187/I194</f>
        <v>0.129021133812879</v>
      </c>
      <c r="J192" s="68"/>
      <c r="K192" s="64" t="n">
        <f aca="false">+K187/K194</f>
        <v>-0.06123821489198</v>
      </c>
      <c r="L192" s="68"/>
      <c r="M192" s="64" t="n">
        <f aca="false">+M187/M194</f>
        <v>0.126220109790799</v>
      </c>
    </row>
    <row r="193" customFormat="false" ht="23.1" hidden="false" customHeight="true" outlineLevel="0" collapsed="false">
      <c r="A193" s="57"/>
      <c r="G193" s="54"/>
      <c r="H193" s="54"/>
      <c r="I193" s="54"/>
      <c r="J193" s="54"/>
      <c r="K193" s="54"/>
      <c r="L193" s="54"/>
      <c r="M193" s="54"/>
    </row>
    <row r="194" customFormat="false" ht="23.1" hidden="false" customHeight="true" outlineLevel="0" collapsed="false">
      <c r="A194" s="57" t="s">
        <v>117</v>
      </c>
      <c r="G194" s="66" t="n">
        <v>13101280</v>
      </c>
      <c r="H194" s="54"/>
      <c r="I194" s="66" t="n">
        <v>13101280</v>
      </c>
      <c r="J194" s="53"/>
      <c r="K194" s="66" t="n">
        <v>13101280</v>
      </c>
      <c r="L194" s="54"/>
      <c r="M194" s="66" t="n">
        <v>13101280</v>
      </c>
    </row>
    <row r="195" customFormat="false" ht="23.1" hidden="false" customHeight="true" outlineLevel="0" collapsed="false">
      <c r="A195" s="57"/>
      <c r="I195" s="1"/>
      <c r="J195" s="1"/>
      <c r="K195" s="1"/>
      <c r="L195" s="1"/>
      <c r="M195" s="1"/>
    </row>
    <row r="196" customFormat="false" ht="23.1" hidden="false" customHeight="true" outlineLevel="0" collapsed="false">
      <c r="A196" s="51" t="s">
        <v>39</v>
      </c>
      <c r="I196" s="1"/>
      <c r="J196" s="1"/>
      <c r="K196" s="1"/>
      <c r="L196" s="1"/>
      <c r="M196" s="1"/>
    </row>
    <row r="197" customFormat="false" ht="23.45" hidden="false" customHeight="true" outlineLevel="0" collapsed="false">
      <c r="A197" s="45"/>
      <c r="M197" s="44" t="str">
        <f aca="false">+M106</f>
        <v>(ยังไม่ได้ตรวจสอบ และยังไม่ได้สอบทาน)</v>
      </c>
    </row>
    <row r="198" customFormat="false" ht="23.45" hidden="false" customHeight="true" outlineLevel="0" collapsed="false">
      <c r="A198" s="5" t="s">
        <v>0</v>
      </c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</row>
    <row r="199" customFormat="false" ht="23.45" hidden="false" customHeight="true" outlineLevel="0" collapsed="false">
      <c r="A199" s="5" t="s">
        <v>120</v>
      </c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</row>
    <row r="200" customFormat="false" ht="23.45" hidden="false" customHeight="true" outlineLevel="0" collapsed="false">
      <c r="A200" s="5" t="s">
        <v>118</v>
      </c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</row>
    <row r="201" customFormat="false" ht="23.45" hidden="false" customHeight="true" outlineLevel="0" collapsed="false">
      <c r="A201" s="6" t="s">
        <v>2</v>
      </c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</row>
    <row r="202" customFormat="false" ht="23.45" hidden="false" customHeight="true" outlineLevel="0" collapsed="false">
      <c r="A202" s="7"/>
      <c r="B202" s="7"/>
      <c r="C202" s="7"/>
      <c r="D202" s="7"/>
      <c r="E202" s="8"/>
      <c r="F202" s="9"/>
      <c r="G202" s="10" t="s">
        <v>3</v>
      </c>
      <c r="H202" s="10"/>
      <c r="I202" s="10"/>
      <c r="K202" s="11" t="s">
        <v>4</v>
      </c>
      <c r="L202" s="11"/>
      <c r="M202" s="11"/>
    </row>
    <row r="203" customFormat="false" ht="23.45" hidden="false" customHeight="true" outlineLevel="0" collapsed="false">
      <c r="E203" s="69"/>
      <c r="F203" s="45"/>
      <c r="G203" s="46" t="n">
        <v>2552</v>
      </c>
      <c r="H203" s="47"/>
      <c r="I203" s="48" t="n">
        <v>2551</v>
      </c>
      <c r="J203" s="49"/>
      <c r="K203" s="48" t="n">
        <v>2552</v>
      </c>
      <c r="L203" s="48"/>
      <c r="M203" s="48" t="n">
        <v>2551</v>
      </c>
    </row>
    <row r="204" s="4" customFormat="true" ht="23.1" hidden="false" customHeight="true" outlineLevel="0" collapsed="false">
      <c r="A204" s="70" t="s">
        <v>121</v>
      </c>
      <c r="E204" s="20"/>
      <c r="F204" s="21"/>
    </row>
    <row r="205" s="4" customFormat="true" ht="23.1" hidden="false" customHeight="true" outlineLevel="0" collapsed="false">
      <c r="A205" s="71" t="s">
        <v>122</v>
      </c>
      <c r="E205" s="20"/>
      <c r="F205" s="21"/>
      <c r="G205" s="72" t="n">
        <f aca="false">SUM(G182)</f>
        <v>-1184511</v>
      </c>
      <c r="H205" s="72"/>
      <c r="I205" s="72" t="n">
        <f aca="false">SUM(I182)</f>
        <v>1715412</v>
      </c>
      <c r="J205" s="72"/>
      <c r="K205" s="72" t="n">
        <f aca="false">SUM(K182)</f>
        <v>-802299</v>
      </c>
      <c r="L205" s="72"/>
      <c r="M205" s="72" t="n">
        <f aca="false">SUM(M182)</f>
        <v>1653645</v>
      </c>
    </row>
    <row r="206" s="4" customFormat="true" ht="23.1" hidden="false" customHeight="true" outlineLevel="0" collapsed="false">
      <c r="A206" s="71" t="s">
        <v>123</v>
      </c>
      <c r="E206" s="20"/>
      <c r="F206" s="21"/>
      <c r="G206" s="72"/>
      <c r="H206" s="72"/>
      <c r="I206" s="72"/>
      <c r="J206" s="72"/>
      <c r="K206" s="72"/>
      <c r="L206" s="72"/>
      <c r="M206" s="72"/>
    </row>
    <row r="207" s="4" customFormat="true" ht="23.1" hidden="false" customHeight="true" outlineLevel="0" collapsed="false">
      <c r="A207" s="71" t="s">
        <v>124</v>
      </c>
      <c r="E207" s="20"/>
      <c r="F207" s="21"/>
      <c r="G207" s="72"/>
      <c r="H207" s="72"/>
      <c r="I207" s="72"/>
      <c r="J207" s="72"/>
      <c r="K207" s="72"/>
      <c r="L207" s="72"/>
      <c r="M207" s="72"/>
    </row>
    <row r="208" s="4" customFormat="true" ht="23.1" hidden="false" customHeight="true" outlineLevel="0" collapsed="false">
      <c r="A208" s="71" t="s">
        <v>125</v>
      </c>
      <c r="E208" s="20"/>
      <c r="F208" s="21"/>
      <c r="G208" s="72" t="n">
        <v>331896</v>
      </c>
      <c r="H208" s="72"/>
      <c r="I208" s="72" t="n">
        <v>303535</v>
      </c>
      <c r="J208" s="72"/>
      <c r="K208" s="72" t="n">
        <v>267435</v>
      </c>
      <c r="L208" s="72"/>
      <c r="M208" s="72" t="n">
        <v>241348</v>
      </c>
    </row>
    <row r="209" s="4" customFormat="true" ht="23.1" hidden="false" customHeight="true" outlineLevel="0" collapsed="false">
      <c r="A209" s="31" t="s">
        <v>126</v>
      </c>
      <c r="E209" s="20"/>
      <c r="F209" s="21"/>
      <c r="G209" s="72" t="n">
        <f aca="false">+K209</f>
        <v>553</v>
      </c>
      <c r="H209" s="72"/>
      <c r="I209" s="72" t="n">
        <v>483</v>
      </c>
      <c r="J209" s="72"/>
      <c r="K209" s="73" t="n">
        <v>553</v>
      </c>
      <c r="L209" s="72"/>
      <c r="M209" s="73" t="n">
        <v>483</v>
      </c>
    </row>
    <row r="210" s="4" customFormat="true" ht="23.1" hidden="false" customHeight="true" outlineLevel="0" collapsed="false">
      <c r="A210" s="71" t="s">
        <v>100</v>
      </c>
      <c r="E210" s="20"/>
      <c r="F210" s="21"/>
      <c r="G210" s="72" t="n">
        <f aca="false">+G173</f>
        <v>-4701555</v>
      </c>
      <c r="H210" s="72"/>
      <c r="I210" s="72" t="n">
        <f aca="false">+I173</f>
        <v>39658</v>
      </c>
      <c r="J210" s="72"/>
      <c r="K210" s="72" t="n">
        <f aca="false">+K173</f>
        <v>-4701555</v>
      </c>
      <c r="L210" s="72"/>
      <c r="M210" s="72" t="n">
        <f aca="false">+M173</f>
        <v>39658</v>
      </c>
    </row>
    <row r="211" s="4" customFormat="true" ht="23.1" hidden="false" customHeight="true" outlineLevel="0" collapsed="false">
      <c r="A211" s="57" t="s">
        <v>101</v>
      </c>
      <c r="E211" s="20"/>
      <c r="F211" s="21"/>
      <c r="G211" s="72" t="n">
        <f aca="false">+G174</f>
        <v>14465</v>
      </c>
      <c r="H211" s="72"/>
      <c r="I211" s="72" t="n">
        <v>0</v>
      </c>
      <c r="J211" s="72"/>
      <c r="K211" s="72" t="n">
        <f aca="false">+K174</f>
        <v>14465</v>
      </c>
      <c r="L211" s="72"/>
      <c r="M211" s="72" t="n">
        <v>0</v>
      </c>
    </row>
    <row r="212" s="4" customFormat="true" ht="23.1" hidden="false" customHeight="true" outlineLevel="0" collapsed="false">
      <c r="A212" s="71" t="s">
        <v>127</v>
      </c>
      <c r="E212" s="20"/>
      <c r="F212" s="21"/>
      <c r="G212" s="73" t="n">
        <f aca="false">-G179</f>
        <v>396496</v>
      </c>
      <c r="H212" s="72"/>
      <c r="I212" s="73" t="n">
        <v>0</v>
      </c>
      <c r="J212" s="72"/>
      <c r="K212" s="26" t="s">
        <v>31</v>
      </c>
      <c r="L212" s="72"/>
      <c r="M212" s="73" t="n">
        <v>0</v>
      </c>
    </row>
    <row r="213" s="4" customFormat="true" ht="23.1" hidden="false" customHeight="true" outlineLevel="0" collapsed="false">
      <c r="A213" s="71" t="s">
        <v>102</v>
      </c>
      <c r="E213" s="20"/>
      <c r="F213" s="21"/>
      <c r="G213" s="73" t="n">
        <v>0</v>
      </c>
      <c r="H213" s="72"/>
      <c r="I213" s="73" t="n">
        <f aca="false">+I175</f>
        <v>10305</v>
      </c>
      <c r="J213" s="72"/>
      <c r="K213" s="73" t="n">
        <v>0</v>
      </c>
      <c r="L213" s="72"/>
      <c r="M213" s="73" t="n">
        <f aca="false">+M175</f>
        <v>10305</v>
      </c>
    </row>
    <row r="214" s="4" customFormat="true" ht="23.1" hidden="false" customHeight="true" outlineLevel="0" collapsed="false">
      <c r="A214" s="49" t="s">
        <v>128</v>
      </c>
      <c r="E214" s="20"/>
      <c r="F214" s="21"/>
      <c r="G214" s="72" t="n">
        <v>-455</v>
      </c>
      <c r="H214" s="72"/>
      <c r="I214" s="72" t="n">
        <v>-25</v>
      </c>
      <c r="J214" s="72"/>
      <c r="K214" s="72" t="n">
        <v>-455</v>
      </c>
      <c r="L214" s="72"/>
      <c r="M214" s="72" t="n">
        <v>13</v>
      </c>
    </row>
    <row r="215" s="4" customFormat="true" ht="23.1" hidden="false" customHeight="true" outlineLevel="0" collapsed="false">
      <c r="A215" s="71" t="s">
        <v>129</v>
      </c>
      <c r="E215" s="20"/>
      <c r="F215" s="21"/>
      <c r="G215" s="72" t="n">
        <v>100</v>
      </c>
      <c r="H215" s="72"/>
      <c r="I215" s="72" t="n">
        <v>141</v>
      </c>
      <c r="J215" s="72"/>
      <c r="K215" s="72" t="n">
        <v>94</v>
      </c>
      <c r="L215" s="72"/>
      <c r="M215" s="72" t="n">
        <v>119</v>
      </c>
    </row>
    <row r="216" s="4" customFormat="true" ht="23.1" hidden="false" customHeight="true" outlineLevel="0" collapsed="false">
      <c r="A216" s="49" t="s">
        <v>130</v>
      </c>
      <c r="E216" s="20"/>
      <c r="F216" s="21"/>
      <c r="G216" s="73" t="n">
        <v>5029</v>
      </c>
      <c r="H216" s="73"/>
      <c r="I216" s="73" t="n">
        <v>-12629</v>
      </c>
      <c r="J216" s="73"/>
      <c r="K216" s="73" t="n">
        <v>4940</v>
      </c>
      <c r="L216" s="73"/>
      <c r="M216" s="73" t="n">
        <v>-12629</v>
      </c>
    </row>
    <row r="217" s="4" customFormat="true" ht="23.1" hidden="false" customHeight="true" outlineLevel="0" collapsed="false">
      <c r="A217" s="71" t="s">
        <v>131</v>
      </c>
      <c r="E217" s="20"/>
      <c r="F217" s="21"/>
      <c r="G217" s="74" t="n">
        <v>595330</v>
      </c>
      <c r="H217" s="72"/>
      <c r="I217" s="74" t="n">
        <v>252932</v>
      </c>
      <c r="J217" s="72"/>
      <c r="K217" s="74" t="n">
        <v>574889</v>
      </c>
      <c r="L217" s="72"/>
      <c r="M217" s="74" t="n">
        <v>227655</v>
      </c>
    </row>
    <row r="218" s="4" customFormat="true" ht="23.1" hidden="false" customHeight="true" outlineLevel="0" collapsed="false">
      <c r="A218" s="71" t="s">
        <v>132</v>
      </c>
      <c r="E218" s="20"/>
      <c r="F218" s="21"/>
      <c r="G218" s="73"/>
      <c r="H218" s="72"/>
      <c r="I218" s="73"/>
      <c r="J218" s="72"/>
      <c r="K218" s="73"/>
      <c r="L218" s="72"/>
      <c r="M218" s="73"/>
    </row>
    <row r="219" s="4" customFormat="true" ht="23.1" hidden="false" customHeight="true" outlineLevel="0" collapsed="false">
      <c r="A219" s="71" t="s">
        <v>133</v>
      </c>
      <c r="E219" s="20"/>
      <c r="F219" s="21"/>
      <c r="G219" s="73" t="n">
        <f aca="false">SUM(G205:G218)</f>
        <v>-4542652</v>
      </c>
      <c r="H219" s="72"/>
      <c r="I219" s="73" t="n">
        <f aca="false">SUM(I205:I218)</f>
        <v>2309812</v>
      </c>
      <c r="J219" s="72"/>
      <c r="K219" s="73" t="n">
        <f aca="false">SUM(K205:K218)</f>
        <v>-4641933</v>
      </c>
      <c r="L219" s="72"/>
      <c r="M219" s="73" t="n">
        <f aca="false">SUM(M205:M218)</f>
        <v>2160597</v>
      </c>
    </row>
    <row r="220" s="4" customFormat="true" ht="23.1" hidden="false" customHeight="true" outlineLevel="0" collapsed="false">
      <c r="A220" s="71" t="s">
        <v>134</v>
      </c>
      <c r="E220" s="20"/>
      <c r="F220" s="21"/>
      <c r="G220" s="72"/>
      <c r="H220" s="72"/>
      <c r="I220" s="72"/>
      <c r="J220" s="72"/>
      <c r="K220" s="72"/>
      <c r="L220" s="72"/>
      <c r="M220" s="72"/>
    </row>
    <row r="221" s="4" customFormat="true" ht="23.1" hidden="false" customHeight="true" outlineLevel="0" collapsed="false">
      <c r="A221" s="71" t="s">
        <v>135</v>
      </c>
      <c r="E221" s="20"/>
      <c r="F221" s="21"/>
      <c r="G221" s="72" t="n">
        <v>144926</v>
      </c>
      <c r="H221" s="72"/>
      <c r="I221" s="72" t="n">
        <v>319012</v>
      </c>
      <c r="J221" s="72"/>
      <c r="K221" s="72" t="n">
        <v>149963</v>
      </c>
      <c r="L221" s="72"/>
      <c r="M221" s="72" t="n">
        <v>317029</v>
      </c>
    </row>
    <row r="222" s="4" customFormat="true" ht="23.1" hidden="false" customHeight="true" outlineLevel="0" collapsed="false">
      <c r="A222" s="71" t="s">
        <v>136</v>
      </c>
      <c r="E222" s="20"/>
      <c r="F222" s="21"/>
      <c r="G222" s="72" t="n">
        <v>-455700</v>
      </c>
      <c r="H222" s="72"/>
      <c r="I222" s="72" t="n">
        <v>22398</v>
      </c>
      <c r="J222" s="72"/>
      <c r="K222" s="72" t="n">
        <v>-457883</v>
      </c>
      <c r="L222" s="72"/>
      <c r="M222" s="72" t="n">
        <v>26816</v>
      </c>
    </row>
    <row r="223" s="4" customFormat="true" ht="23.1" hidden="false" customHeight="true" outlineLevel="0" collapsed="false">
      <c r="A223" s="71" t="s">
        <v>137</v>
      </c>
      <c r="E223" s="20"/>
      <c r="F223" s="21"/>
      <c r="G223" s="72" t="n">
        <v>-1226</v>
      </c>
      <c r="H223" s="72"/>
      <c r="I223" s="72" t="n">
        <v>4078</v>
      </c>
      <c r="J223" s="72"/>
      <c r="K223" s="72" t="n">
        <v>-756</v>
      </c>
      <c r="L223" s="72"/>
      <c r="M223" s="72" t="n">
        <v>5661</v>
      </c>
    </row>
    <row r="224" s="4" customFormat="true" ht="23.1" hidden="false" customHeight="true" outlineLevel="0" collapsed="false">
      <c r="A224" s="71" t="s">
        <v>138</v>
      </c>
      <c r="E224" s="20"/>
      <c r="F224" s="21"/>
      <c r="G224" s="72" t="n">
        <v>9635789</v>
      </c>
      <c r="H224" s="72"/>
      <c r="I224" s="72" t="n">
        <v>1058822</v>
      </c>
      <c r="J224" s="72"/>
      <c r="K224" s="72" t="n">
        <v>9630342</v>
      </c>
      <c r="L224" s="72"/>
      <c r="M224" s="72" t="n">
        <v>1095637</v>
      </c>
    </row>
    <row r="225" s="4" customFormat="true" ht="23.1" hidden="false" customHeight="true" outlineLevel="0" collapsed="false">
      <c r="A225" s="71" t="s">
        <v>139</v>
      </c>
      <c r="E225" s="20"/>
      <c r="F225" s="21"/>
      <c r="G225" s="72" t="n">
        <v>19516</v>
      </c>
      <c r="H225" s="72"/>
      <c r="I225" s="72" t="n">
        <v>-90678</v>
      </c>
      <c r="J225" s="72"/>
      <c r="K225" s="72" t="n">
        <v>18705</v>
      </c>
      <c r="L225" s="72"/>
      <c r="M225" s="72" t="n">
        <v>-91332</v>
      </c>
    </row>
    <row r="226" s="4" customFormat="true" ht="23.1" hidden="false" customHeight="true" outlineLevel="0" collapsed="false">
      <c r="A226" s="71" t="s">
        <v>140</v>
      </c>
      <c r="E226" s="20"/>
      <c r="F226" s="21"/>
      <c r="G226" s="72" t="n">
        <v>1799</v>
      </c>
      <c r="H226" s="72"/>
      <c r="I226" s="72" t="n">
        <v>17</v>
      </c>
      <c r="J226" s="72"/>
      <c r="K226" s="72" t="n">
        <v>1842</v>
      </c>
      <c r="L226" s="72"/>
      <c r="M226" s="72" t="n">
        <v>15</v>
      </c>
    </row>
    <row r="227" s="4" customFormat="true" ht="23.1" hidden="false" customHeight="true" outlineLevel="0" collapsed="false">
      <c r="A227" s="71" t="s">
        <v>141</v>
      </c>
      <c r="E227" s="20"/>
      <c r="F227" s="21"/>
      <c r="G227" s="72"/>
      <c r="H227" s="72"/>
      <c r="I227" s="72"/>
      <c r="J227" s="72"/>
      <c r="K227" s="72"/>
      <c r="L227" s="72"/>
      <c r="M227" s="72"/>
    </row>
    <row r="228" s="4" customFormat="true" ht="23.1" hidden="false" customHeight="true" outlineLevel="0" collapsed="false">
      <c r="A228" s="71" t="s">
        <v>142</v>
      </c>
      <c r="E228" s="20"/>
      <c r="F228" s="21"/>
      <c r="G228" s="72" t="n">
        <v>-4505</v>
      </c>
      <c r="H228" s="72"/>
      <c r="I228" s="72" t="n">
        <v>243986</v>
      </c>
      <c r="J228" s="72"/>
      <c r="K228" s="72" t="n">
        <v>-7901</v>
      </c>
      <c r="L228" s="72"/>
      <c r="M228" s="72" t="n">
        <v>245879</v>
      </c>
    </row>
    <row r="229" s="4" customFormat="true" ht="23.1" hidden="false" customHeight="true" outlineLevel="0" collapsed="false">
      <c r="A229" s="71" t="s">
        <v>143</v>
      </c>
      <c r="E229" s="20"/>
      <c r="F229" s="21"/>
      <c r="G229" s="72" t="n">
        <v>-636563</v>
      </c>
      <c r="H229" s="72"/>
      <c r="I229" s="72" t="n">
        <v>1401727</v>
      </c>
      <c r="J229" s="72"/>
      <c r="K229" s="72" t="n">
        <v>-632105</v>
      </c>
      <c r="L229" s="72"/>
      <c r="M229" s="72" t="n">
        <v>1381443</v>
      </c>
    </row>
    <row r="230" s="4" customFormat="true" ht="23.1" hidden="false" customHeight="true" outlineLevel="0" collapsed="false">
      <c r="A230" s="71" t="s">
        <v>144</v>
      </c>
      <c r="E230" s="20"/>
      <c r="F230" s="21"/>
      <c r="G230" s="72" t="n">
        <v>50133</v>
      </c>
      <c r="H230" s="72"/>
      <c r="I230" s="72" t="n">
        <v>-6254</v>
      </c>
      <c r="J230" s="72"/>
      <c r="K230" s="72" t="n">
        <v>48609</v>
      </c>
      <c r="L230" s="72"/>
      <c r="M230" s="72" t="n">
        <v>-13531</v>
      </c>
    </row>
    <row r="231" s="4" customFormat="true" ht="23.1" hidden="false" customHeight="true" outlineLevel="0" collapsed="false">
      <c r="A231" s="71" t="s">
        <v>145</v>
      </c>
      <c r="E231" s="20"/>
      <c r="F231" s="21"/>
      <c r="G231" s="74" t="n">
        <v>97037</v>
      </c>
      <c r="H231" s="73" t="n">
        <v>144232</v>
      </c>
      <c r="I231" s="74" t="n">
        <v>5686</v>
      </c>
      <c r="J231" s="73"/>
      <c r="K231" s="74" t="n">
        <v>94797</v>
      </c>
      <c r="L231" s="73"/>
      <c r="M231" s="74" t="n">
        <v>6945</v>
      </c>
    </row>
    <row r="232" s="4" customFormat="true" ht="23.1" hidden="false" customHeight="true" outlineLevel="0" collapsed="false">
      <c r="A232" s="71" t="s">
        <v>146</v>
      </c>
      <c r="E232" s="20"/>
      <c r="F232" s="21"/>
      <c r="G232" s="73" t="n">
        <f aca="false">SUM(G219:G231)</f>
        <v>4308554</v>
      </c>
      <c r="H232" s="73"/>
      <c r="I232" s="73" t="n">
        <f aca="false">SUM(I219:I231)</f>
        <v>5268606</v>
      </c>
      <c r="J232" s="73"/>
      <c r="K232" s="73" t="n">
        <f aca="false">SUM(K219:K231)</f>
        <v>4203680</v>
      </c>
      <c r="L232" s="73"/>
      <c r="M232" s="73" t="n">
        <f aca="false">SUM(M219:M231)</f>
        <v>5135159</v>
      </c>
    </row>
    <row r="233" s="4" customFormat="true" ht="23.1" hidden="false" customHeight="true" outlineLevel="0" collapsed="false">
      <c r="A233" s="71" t="s">
        <v>147</v>
      </c>
      <c r="E233" s="20"/>
      <c r="F233" s="21"/>
      <c r="G233" s="73" t="n">
        <v>-607776</v>
      </c>
      <c r="H233" s="73"/>
      <c r="I233" s="73" t="n">
        <v>-282806</v>
      </c>
      <c r="J233" s="73"/>
      <c r="K233" s="73" t="n">
        <v>-587706</v>
      </c>
      <c r="L233" s="73"/>
      <c r="M233" s="73" t="n">
        <v>-257127</v>
      </c>
    </row>
    <row r="234" s="4" customFormat="true" ht="23.1" hidden="false" customHeight="true" outlineLevel="0" collapsed="false">
      <c r="A234" s="71" t="s">
        <v>148</v>
      </c>
      <c r="E234" s="20"/>
      <c r="F234" s="21"/>
      <c r="G234" s="74" t="n">
        <v>-8455</v>
      </c>
      <c r="H234" s="72"/>
      <c r="I234" s="74" t="n">
        <v>-6252</v>
      </c>
      <c r="J234" s="72"/>
      <c r="K234" s="74" t="n">
        <v>-488</v>
      </c>
      <c r="L234" s="72"/>
      <c r="M234" s="74" t="n">
        <v>-284</v>
      </c>
    </row>
    <row r="235" s="4" customFormat="true" ht="23.1" hidden="false" customHeight="true" outlineLevel="0" collapsed="false">
      <c r="A235" s="70" t="s">
        <v>149</v>
      </c>
      <c r="E235" s="20"/>
      <c r="F235" s="21"/>
      <c r="G235" s="74" t="n">
        <f aca="false">SUM(G232:G234)</f>
        <v>3692323</v>
      </c>
      <c r="H235" s="72"/>
      <c r="I235" s="74" t="n">
        <f aca="false">SUM(I232:I234)</f>
        <v>4979548</v>
      </c>
      <c r="J235" s="72"/>
      <c r="K235" s="74" t="n">
        <f aca="false">SUM(K232:K234)</f>
        <v>3615486</v>
      </c>
      <c r="L235" s="72"/>
      <c r="M235" s="74" t="n">
        <f aca="false">SUM(M232:M234)</f>
        <v>4877748</v>
      </c>
    </row>
    <row r="236" s="4" customFormat="true" ht="23.1" hidden="false" customHeight="true" outlineLevel="0" collapsed="false">
      <c r="E236" s="20"/>
      <c r="F236" s="21"/>
    </row>
    <row r="237" s="4" customFormat="true" ht="23.1" hidden="false" customHeight="true" outlineLevel="0" collapsed="false">
      <c r="A237" s="71" t="s">
        <v>39</v>
      </c>
      <c r="E237" s="20"/>
      <c r="F237" s="21"/>
    </row>
    <row r="238" customFormat="false" ht="23.45" hidden="false" customHeight="true" outlineLevel="0" collapsed="false">
      <c r="A238" s="45"/>
      <c r="M238" s="44" t="str">
        <f aca="false">+M106</f>
        <v>(ยังไม่ได้ตรวจสอบ และยังไม่ได้สอบทาน)</v>
      </c>
    </row>
    <row r="239" customFormat="false" ht="23.45" hidden="false" customHeight="true" outlineLevel="0" collapsed="false">
      <c r="A239" s="5" t="s">
        <v>0</v>
      </c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</row>
    <row r="240" customFormat="false" ht="23.45" hidden="false" customHeight="true" outlineLevel="0" collapsed="false">
      <c r="A240" s="5" t="s">
        <v>150</v>
      </c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</row>
    <row r="241" customFormat="false" ht="23.45" hidden="false" customHeight="true" outlineLevel="0" collapsed="false">
      <c r="A241" s="5" t="s">
        <v>118</v>
      </c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</row>
    <row r="242" customFormat="false" ht="23.45" hidden="false" customHeight="true" outlineLevel="0" collapsed="false">
      <c r="A242" s="6" t="s">
        <v>2</v>
      </c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</row>
    <row r="243" customFormat="false" ht="23.45" hidden="false" customHeight="true" outlineLevel="0" collapsed="false">
      <c r="A243" s="7"/>
      <c r="B243" s="7"/>
      <c r="C243" s="7"/>
      <c r="D243" s="7"/>
      <c r="E243" s="8"/>
      <c r="F243" s="9"/>
      <c r="G243" s="10" t="s">
        <v>3</v>
      </c>
      <c r="H243" s="10"/>
      <c r="I243" s="10"/>
      <c r="K243" s="11" t="s">
        <v>4</v>
      </c>
      <c r="L243" s="11"/>
      <c r="M243" s="11"/>
    </row>
    <row r="244" customFormat="false" ht="23.45" hidden="false" customHeight="true" outlineLevel="0" collapsed="false">
      <c r="E244" s="69"/>
      <c r="F244" s="45"/>
      <c r="G244" s="46" t="n">
        <v>2552</v>
      </c>
      <c r="H244" s="47"/>
      <c r="I244" s="48" t="n">
        <v>2551</v>
      </c>
      <c r="J244" s="49"/>
      <c r="K244" s="48" t="n">
        <v>2552</v>
      </c>
      <c r="L244" s="48"/>
      <c r="M244" s="48" t="n">
        <v>2551</v>
      </c>
    </row>
    <row r="245" s="4" customFormat="true" ht="23.1" hidden="false" customHeight="true" outlineLevel="0" collapsed="false">
      <c r="A245" s="70" t="s">
        <v>151</v>
      </c>
      <c r="E245" s="20"/>
      <c r="F245" s="21"/>
    </row>
    <row r="246" s="4" customFormat="true" ht="23.1" hidden="false" customHeight="true" outlineLevel="0" collapsed="false">
      <c r="A246" s="75" t="s">
        <v>152</v>
      </c>
      <c r="E246" s="20"/>
      <c r="F246" s="21"/>
      <c r="G246" s="76" t="n">
        <v>-33141</v>
      </c>
      <c r="H246" s="77"/>
      <c r="I246" s="76" t="n">
        <v>-71877</v>
      </c>
      <c r="J246" s="77"/>
      <c r="K246" s="76" t="n">
        <v>-19635</v>
      </c>
      <c r="L246" s="77"/>
      <c r="M246" s="76" t="n">
        <v>-43999</v>
      </c>
    </row>
    <row r="247" s="4" customFormat="true" ht="23.1" hidden="false" customHeight="true" outlineLevel="0" collapsed="false">
      <c r="A247" s="75" t="s">
        <v>153</v>
      </c>
      <c r="E247" s="20"/>
      <c r="F247" s="21"/>
      <c r="G247" s="76" t="n">
        <v>547</v>
      </c>
      <c r="H247" s="77"/>
      <c r="I247" s="76" t="n">
        <v>900</v>
      </c>
      <c r="J247" s="77"/>
      <c r="K247" s="76" t="n">
        <v>547</v>
      </c>
      <c r="L247" s="77"/>
      <c r="M247" s="76" t="n">
        <v>7</v>
      </c>
    </row>
    <row r="248" s="4" customFormat="true" ht="23.1" hidden="false" customHeight="true" outlineLevel="0" collapsed="false">
      <c r="A248" s="75" t="s">
        <v>154</v>
      </c>
      <c r="E248" s="20"/>
      <c r="F248" s="21"/>
      <c r="G248" s="76" t="n">
        <v>0</v>
      </c>
      <c r="H248" s="77"/>
      <c r="I248" s="76" t="n">
        <v>-411</v>
      </c>
      <c r="J248" s="77"/>
      <c r="K248" s="76" t="n">
        <v>0</v>
      </c>
      <c r="L248" s="77"/>
      <c r="M248" s="76" t="n">
        <v>-411</v>
      </c>
    </row>
    <row r="249" s="4" customFormat="true" ht="23.1" hidden="false" customHeight="true" outlineLevel="0" collapsed="false">
      <c r="A249" s="70" t="s">
        <v>155</v>
      </c>
      <c r="E249" s="20"/>
      <c r="F249" s="21"/>
      <c r="G249" s="78" t="n">
        <f aca="false">SUM(G246:G248)</f>
        <v>-32594</v>
      </c>
      <c r="H249" s="79"/>
      <c r="I249" s="78" t="n">
        <f aca="false">SUM(I246:I248)</f>
        <v>-71388</v>
      </c>
      <c r="J249" s="79"/>
      <c r="K249" s="78" t="n">
        <f aca="false">SUM(K246:K248)</f>
        <v>-19088</v>
      </c>
      <c r="L249" s="79"/>
      <c r="M249" s="78" t="n">
        <f aca="false">SUM(M246:M248)</f>
        <v>-44403</v>
      </c>
    </row>
    <row r="250" s="4" customFormat="true" ht="23.1" hidden="false" customHeight="true" outlineLevel="0" collapsed="false">
      <c r="A250" s="49"/>
      <c r="E250" s="20"/>
      <c r="F250" s="21"/>
      <c r="G250" s="76"/>
      <c r="H250" s="79"/>
      <c r="I250" s="76"/>
      <c r="J250" s="79"/>
      <c r="K250" s="76"/>
      <c r="L250" s="79"/>
      <c r="M250" s="76"/>
    </row>
    <row r="251" s="4" customFormat="true" ht="23.1" hidden="false" customHeight="true" outlineLevel="0" collapsed="false">
      <c r="A251" s="70" t="s">
        <v>156</v>
      </c>
      <c r="E251" s="20"/>
      <c r="F251" s="21"/>
      <c r="G251" s="79"/>
      <c r="H251" s="79"/>
      <c r="I251" s="79"/>
      <c r="J251" s="79"/>
      <c r="K251" s="79"/>
      <c r="L251" s="79"/>
      <c r="M251" s="79"/>
    </row>
    <row r="252" s="4" customFormat="true" ht="23.1" hidden="false" customHeight="true" outlineLevel="0" collapsed="false">
      <c r="A252" s="71" t="s">
        <v>157</v>
      </c>
      <c r="E252" s="20"/>
      <c r="F252" s="21"/>
      <c r="G252" s="79" t="n">
        <v>-2929196</v>
      </c>
      <c r="H252" s="79"/>
      <c r="I252" s="79" t="n">
        <v>-3180942</v>
      </c>
      <c r="J252" s="79"/>
      <c r="K252" s="79" t="n">
        <v>-2910291</v>
      </c>
      <c r="L252" s="79"/>
      <c r="M252" s="79" t="n">
        <v>-3159500</v>
      </c>
    </row>
    <row r="253" s="4" customFormat="true" ht="23.1" hidden="false" customHeight="true" outlineLevel="0" collapsed="false">
      <c r="A253" s="71" t="s">
        <v>158</v>
      </c>
      <c r="E253" s="20"/>
      <c r="F253" s="21"/>
      <c r="G253" s="77" t="n">
        <v>-543222</v>
      </c>
      <c r="H253" s="77"/>
      <c r="I253" s="77" t="n">
        <v>-279091</v>
      </c>
      <c r="J253" s="79"/>
      <c r="K253" s="77" t="n">
        <v>-499200</v>
      </c>
      <c r="L253" s="77"/>
      <c r="M253" s="77" t="n">
        <v>-208000</v>
      </c>
    </row>
    <row r="254" s="4" customFormat="true" ht="23.1" hidden="false" customHeight="true" outlineLevel="0" collapsed="false">
      <c r="A254" s="71" t="s">
        <v>159</v>
      </c>
      <c r="E254" s="20"/>
      <c r="F254" s="21"/>
      <c r="G254" s="77" t="n">
        <v>0</v>
      </c>
      <c r="H254" s="77"/>
      <c r="I254" s="77" t="n">
        <v>25000</v>
      </c>
      <c r="J254" s="79"/>
      <c r="K254" s="73" t="n">
        <v>0</v>
      </c>
      <c r="L254" s="77"/>
      <c r="M254" s="73" t="n">
        <v>0</v>
      </c>
    </row>
    <row r="255" s="4" customFormat="true" ht="23.1" hidden="false" customHeight="true" outlineLevel="0" collapsed="false">
      <c r="A255" s="71" t="s">
        <v>160</v>
      </c>
      <c r="E255" s="20"/>
      <c r="F255" s="21"/>
      <c r="G255" s="77" t="n">
        <v>0</v>
      </c>
      <c r="H255" s="77"/>
      <c r="I255" s="77" t="n">
        <v>-725000</v>
      </c>
      <c r="J255" s="79"/>
      <c r="K255" s="77" t="n">
        <v>0</v>
      </c>
      <c r="L255" s="77"/>
      <c r="M255" s="77" t="n">
        <v>-725000</v>
      </c>
    </row>
    <row r="256" s="4" customFormat="true" ht="23.1" hidden="false" customHeight="true" outlineLevel="0" collapsed="false">
      <c r="A256" s="71" t="s">
        <v>161</v>
      </c>
      <c r="E256" s="20"/>
      <c r="F256" s="21"/>
      <c r="G256" s="77"/>
      <c r="H256" s="77"/>
      <c r="I256" s="77"/>
      <c r="J256" s="79"/>
      <c r="K256" s="77"/>
      <c r="L256" s="77"/>
      <c r="M256" s="77"/>
    </row>
    <row r="257" s="4" customFormat="true" ht="23.1" hidden="false" customHeight="true" outlineLevel="0" collapsed="false">
      <c r="A257" s="71" t="s">
        <v>162</v>
      </c>
      <c r="E257" s="20"/>
      <c r="F257" s="21"/>
      <c r="G257" s="77" t="n">
        <v>0</v>
      </c>
      <c r="H257" s="77"/>
      <c r="I257" s="77" t="n">
        <v>19917</v>
      </c>
      <c r="J257" s="79"/>
      <c r="K257" s="73" t="n">
        <v>0</v>
      </c>
      <c r="L257" s="77"/>
      <c r="M257" s="73" t="n">
        <v>0</v>
      </c>
    </row>
    <row r="258" s="4" customFormat="true" ht="23.1" hidden="false" customHeight="true" outlineLevel="0" collapsed="false">
      <c r="A258" s="71" t="s">
        <v>163</v>
      </c>
      <c r="E258" s="20"/>
      <c r="F258" s="21"/>
      <c r="G258" s="77" t="n">
        <v>-111833</v>
      </c>
      <c r="H258" s="77"/>
      <c r="I258" s="77" t="n">
        <v>-108028</v>
      </c>
      <c r="J258" s="79"/>
      <c r="K258" s="77" t="n">
        <v>-97233</v>
      </c>
      <c r="L258" s="77"/>
      <c r="M258" s="77" t="n">
        <v>-97817</v>
      </c>
    </row>
    <row r="259" s="4" customFormat="true" ht="23.1" hidden="false" customHeight="true" outlineLevel="0" collapsed="false">
      <c r="A259" s="71" t="s">
        <v>164</v>
      </c>
      <c r="E259" s="20"/>
      <c r="F259" s="21"/>
      <c r="G259" s="77" t="n">
        <v>0</v>
      </c>
      <c r="H259" s="77"/>
      <c r="I259" s="77" t="n">
        <v>-654819</v>
      </c>
      <c r="J259" s="79"/>
      <c r="K259" s="76" t="n">
        <v>0</v>
      </c>
      <c r="L259" s="77"/>
      <c r="M259" s="76" t="n">
        <v>-654819</v>
      </c>
    </row>
    <row r="260" s="4" customFormat="true" ht="23.1" hidden="false" customHeight="true" outlineLevel="0" collapsed="false">
      <c r="A260" s="70" t="s">
        <v>165</v>
      </c>
      <c r="E260" s="20"/>
      <c r="F260" s="21"/>
      <c r="G260" s="78" t="n">
        <f aca="false">SUM(G252:G259)</f>
        <v>-3584251</v>
      </c>
      <c r="H260" s="79"/>
      <c r="I260" s="78" t="n">
        <f aca="false">SUM(I252:I259)</f>
        <v>-4902963</v>
      </c>
      <c r="J260" s="79"/>
      <c r="K260" s="78" t="n">
        <f aca="false">SUM(K252:K259)</f>
        <v>-3506724</v>
      </c>
      <c r="L260" s="79"/>
      <c r="M260" s="78" t="n">
        <f aca="false">SUM(M252:M259)</f>
        <v>-4845136</v>
      </c>
    </row>
    <row r="261" s="4" customFormat="true" ht="23.1" hidden="false" customHeight="true" outlineLevel="0" collapsed="false">
      <c r="A261" s="71" t="s">
        <v>166</v>
      </c>
      <c r="E261" s="20"/>
      <c r="F261" s="21"/>
      <c r="G261" s="79" t="n">
        <f aca="false">SUM(G260,G249,G235)</f>
        <v>75478</v>
      </c>
      <c r="H261" s="79"/>
      <c r="I261" s="79" t="n">
        <f aca="false">SUM(I260,I249,I235)</f>
        <v>5197</v>
      </c>
      <c r="J261" s="79"/>
      <c r="K261" s="79" t="n">
        <f aca="false">SUM(K260,K249,K235)</f>
        <v>89674</v>
      </c>
      <c r="L261" s="79"/>
      <c r="M261" s="79" t="n">
        <f aca="false">SUM(M260,M249,M235)</f>
        <v>-11791</v>
      </c>
    </row>
    <row r="262" s="4" customFormat="true" ht="23.1" hidden="false" customHeight="true" outlineLevel="0" collapsed="false">
      <c r="A262" s="71" t="s">
        <v>167</v>
      </c>
      <c r="E262" s="20"/>
      <c r="F262" s="21"/>
      <c r="G262" s="80" t="n">
        <v>47040</v>
      </c>
      <c r="H262" s="79"/>
      <c r="I262" s="80" t="n">
        <v>50740</v>
      </c>
      <c r="J262" s="79"/>
      <c r="K262" s="80" t="n">
        <v>21060</v>
      </c>
      <c r="L262" s="79"/>
      <c r="M262" s="80" t="n">
        <v>45279</v>
      </c>
    </row>
    <row r="263" s="4" customFormat="true" ht="23.1" hidden="false" customHeight="true" outlineLevel="0" collapsed="false">
      <c r="A263" s="70" t="s">
        <v>168</v>
      </c>
      <c r="E263" s="20"/>
      <c r="F263" s="21"/>
      <c r="G263" s="81" t="n">
        <f aca="false">SUM(G261:G262)</f>
        <v>122518</v>
      </c>
      <c r="H263" s="79"/>
      <c r="I263" s="81" t="n">
        <f aca="false">SUM(I261:I262)</f>
        <v>55937</v>
      </c>
      <c r="J263" s="79"/>
      <c r="K263" s="81" t="n">
        <f aca="false">SUM(K261:K262)</f>
        <v>110734</v>
      </c>
      <c r="L263" s="79"/>
      <c r="M263" s="81" t="n">
        <f aca="false">SUM(M261:M262)</f>
        <v>33488</v>
      </c>
    </row>
    <row r="264" s="4" customFormat="true" ht="23.1" hidden="false" customHeight="true" outlineLevel="0" collapsed="false">
      <c r="A264" s="49"/>
      <c r="E264" s="20"/>
      <c r="F264" s="21"/>
      <c r="G264" s="82" t="n">
        <f aca="false">SUM(G263-G10)</f>
        <v>0</v>
      </c>
      <c r="H264" s="79"/>
      <c r="I264" s="82" t="n">
        <f aca="false">SUM(I263-55937)</f>
        <v>0</v>
      </c>
      <c r="J264" s="79"/>
      <c r="K264" s="82" t="n">
        <f aca="false">SUM(K263-K10)</f>
        <v>0</v>
      </c>
      <c r="L264" s="79"/>
      <c r="M264" s="82" t="n">
        <f aca="false">SUM(M263-33488)</f>
        <v>0</v>
      </c>
    </row>
    <row r="265" s="4" customFormat="true" ht="23.1" hidden="false" customHeight="true" outlineLevel="0" collapsed="false">
      <c r="A265" s="70" t="s">
        <v>169</v>
      </c>
      <c r="E265" s="20"/>
      <c r="F265" s="21"/>
      <c r="G265" s="77"/>
      <c r="H265" s="79"/>
      <c r="I265" s="77"/>
      <c r="J265" s="79"/>
      <c r="K265" s="77"/>
      <c r="L265" s="79"/>
      <c r="M265" s="77"/>
    </row>
    <row r="266" s="4" customFormat="true" ht="23.1" hidden="false" customHeight="true" outlineLevel="0" collapsed="false">
      <c r="A266" s="71" t="s">
        <v>170</v>
      </c>
      <c r="E266" s="20"/>
      <c r="F266" s="21"/>
      <c r="G266" s="77"/>
      <c r="H266" s="79"/>
      <c r="I266" s="77"/>
      <c r="J266" s="79"/>
      <c r="K266" s="77"/>
      <c r="L266" s="79"/>
      <c r="M266" s="77"/>
    </row>
    <row r="267" s="4" customFormat="true" ht="23.1" hidden="false" customHeight="true" outlineLevel="0" collapsed="false">
      <c r="A267" s="71" t="s">
        <v>171</v>
      </c>
      <c r="E267" s="20"/>
      <c r="F267" s="21"/>
      <c r="G267" s="79" t="n">
        <v>0</v>
      </c>
      <c r="H267" s="79"/>
      <c r="I267" s="79" t="n">
        <v>2225</v>
      </c>
      <c r="J267" s="79"/>
      <c r="K267" s="76" t="n">
        <v>0</v>
      </c>
      <c r="L267" s="79"/>
      <c r="M267" s="76" t="n">
        <v>2225</v>
      </c>
    </row>
    <row r="268" s="4" customFormat="true" ht="23.1" hidden="false" customHeight="true" outlineLevel="0" collapsed="false">
      <c r="A268" s="83" t="s">
        <v>172</v>
      </c>
      <c r="E268" s="20"/>
      <c r="F268" s="21"/>
      <c r="G268" s="79" t="n">
        <f aca="false">-CE_conso!R23</f>
        <v>156637</v>
      </c>
      <c r="H268" s="79"/>
      <c r="I268" s="79" t="n">
        <f aca="false">-CE_conso!R16</f>
        <v>140452</v>
      </c>
      <c r="J268" s="79"/>
      <c r="K268" s="79" t="n">
        <f aca="false">-CE_separate!H23</f>
        <v>139169</v>
      </c>
      <c r="L268" s="79"/>
      <c r="M268" s="79" t="n">
        <f aca="false">-CE_separate!N16</f>
        <v>121894</v>
      </c>
    </row>
    <row r="269" s="4" customFormat="true" ht="23.1" hidden="false" customHeight="true" outlineLevel="0" collapsed="false">
      <c r="A269" s="83" t="s">
        <v>173</v>
      </c>
      <c r="E269" s="20"/>
      <c r="F269" s="21"/>
      <c r="G269" s="79" t="n">
        <v>14955</v>
      </c>
      <c r="H269" s="79"/>
      <c r="I269" s="79" t="n">
        <v>0</v>
      </c>
      <c r="J269" s="79"/>
      <c r="K269" s="79" t="n">
        <v>0</v>
      </c>
      <c r="L269" s="79"/>
      <c r="M269" s="79" t="n">
        <v>0</v>
      </c>
    </row>
    <row r="270" s="4" customFormat="true" ht="23.1" hidden="false" customHeight="true" outlineLevel="0" collapsed="false">
      <c r="A270" s="49"/>
      <c r="E270" s="20"/>
      <c r="F270" s="21"/>
    </row>
    <row r="271" s="4" customFormat="true" ht="23.1" hidden="false" customHeight="true" outlineLevel="0" collapsed="false">
      <c r="A271" s="71" t="s">
        <v>39</v>
      </c>
      <c r="E271" s="20"/>
      <c r="F271" s="21"/>
    </row>
  </sheetData>
  <mergeCells count="39">
    <mergeCell ref="A1:M1"/>
    <mergeCell ref="A2:M2"/>
    <mergeCell ref="A3:M3"/>
    <mergeCell ref="G4:I4"/>
    <mergeCell ref="K4:M4"/>
    <mergeCell ref="A37:M37"/>
    <mergeCell ref="A38:M38"/>
    <mergeCell ref="A39:M39"/>
    <mergeCell ref="G40:I40"/>
    <mergeCell ref="K40:M40"/>
    <mergeCell ref="A76:M76"/>
    <mergeCell ref="A77:M77"/>
    <mergeCell ref="A78:M78"/>
    <mergeCell ref="G79:I79"/>
    <mergeCell ref="K79:M79"/>
    <mergeCell ref="A107:M107"/>
    <mergeCell ref="A108:M108"/>
    <mergeCell ref="A109:M109"/>
    <mergeCell ref="A110:M110"/>
    <mergeCell ref="G111:I111"/>
    <mergeCell ref="K111:M111"/>
    <mergeCell ref="A153:M153"/>
    <mergeCell ref="A154:M154"/>
    <mergeCell ref="A155:M155"/>
    <mergeCell ref="A156:M156"/>
    <mergeCell ref="G157:I157"/>
    <mergeCell ref="K157:M157"/>
    <mergeCell ref="A198:M198"/>
    <mergeCell ref="A199:M199"/>
    <mergeCell ref="A200:M200"/>
    <mergeCell ref="A201:M201"/>
    <mergeCell ref="G202:I202"/>
    <mergeCell ref="K202:M202"/>
    <mergeCell ref="A239:M239"/>
    <mergeCell ref="A240:M240"/>
    <mergeCell ref="A241:M241"/>
    <mergeCell ref="A242:M242"/>
    <mergeCell ref="G243:I243"/>
    <mergeCell ref="K243:M243"/>
  </mergeCells>
  <printOptions headings="false" gridLines="false" gridLinesSet="true" horizontalCentered="true" verticalCentered="false"/>
  <pageMargins left="0.8" right="0.1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6" man="true" max="16383" min="0"/>
    <brk id="75" man="true" max="16383" min="0"/>
    <brk id="105" man="true" max="16383" min="0"/>
    <brk id="151" man="true" max="16383" min="0"/>
    <brk id="196" man="true" max="16383" min="0"/>
    <brk id="23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R11" activeCellId="0" sqref="R11"/>
    </sheetView>
  </sheetViews>
  <sheetFormatPr defaultColWidth="10.703125" defaultRowHeight="24" zeroHeight="false" outlineLevelRow="0" outlineLevelCol="0"/>
  <cols>
    <col collapsed="false" customWidth="true" hidden="false" outlineLevel="0" max="2" min="1" style="84" width="11.85"/>
    <col collapsed="false" customWidth="true" hidden="false" outlineLevel="0" max="3" min="3" style="84" width="27.99"/>
    <col collapsed="false" customWidth="true" hidden="false" outlineLevel="0" max="4" min="4" style="84" width="15.42"/>
    <col collapsed="false" customWidth="true" hidden="false" outlineLevel="0" max="5" min="5" style="84" width="1.85"/>
    <col collapsed="false" customWidth="true" hidden="false" outlineLevel="0" max="6" min="6" style="84" width="15.42"/>
    <col collapsed="false" customWidth="true" hidden="false" outlineLevel="0" max="7" min="7" style="84" width="1.85"/>
    <col collapsed="false" customWidth="true" hidden="false" outlineLevel="0" max="8" min="8" style="85" width="15.42"/>
    <col collapsed="false" customWidth="true" hidden="false" outlineLevel="0" max="9" min="9" style="84" width="1.85"/>
    <col collapsed="false" customWidth="true" hidden="false" outlineLevel="0" max="10" min="10" style="85" width="15.42"/>
    <col collapsed="false" customWidth="true" hidden="false" outlineLevel="0" max="11" min="11" style="84" width="1.85"/>
    <col collapsed="false" customWidth="true" hidden="false" outlineLevel="0" max="12" min="12" style="85" width="15.42"/>
    <col collapsed="false" customWidth="true" hidden="false" outlineLevel="0" max="13" min="13" style="85" width="1.85"/>
    <col collapsed="false" customWidth="true" hidden="false" outlineLevel="0" max="14" min="14" style="85" width="15.42"/>
    <col collapsed="false" customWidth="true" hidden="false" outlineLevel="0" max="15" min="15" style="84" width="1.85"/>
    <col collapsed="false" customWidth="true" hidden="false" outlineLevel="0" max="16" min="16" style="85" width="15.42"/>
    <col collapsed="false" customWidth="true" hidden="false" outlineLevel="0" max="17" min="17" style="84" width="1.85"/>
    <col collapsed="false" customWidth="true" hidden="false" outlineLevel="0" max="18" min="18" style="84" width="15.42"/>
    <col collapsed="false" customWidth="true" hidden="false" outlineLevel="0" max="19" min="19" style="84" width="1.85"/>
    <col collapsed="false" customWidth="false" hidden="false" outlineLevel="0" max="257" min="20" style="84" width="10.7"/>
  </cols>
  <sheetData>
    <row r="1" customFormat="false" ht="24" hidden="false" customHeight="true" outlineLevel="0" collapsed="false">
      <c r="R1" s="86" t="s">
        <v>83</v>
      </c>
    </row>
    <row r="2" customFormat="false" ht="24" hidden="false" customHeight="true" outlineLevel="0" collapsed="false">
      <c r="A2" s="87" t="s">
        <v>0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</row>
    <row r="3" customFormat="false" ht="24" hidden="false" customHeight="true" outlineLevel="0" collapsed="false">
      <c r="A3" s="87" t="s">
        <v>174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</row>
    <row r="4" customFormat="false" ht="24" hidden="false" customHeight="true" outlineLevel="0" collapsed="false">
      <c r="A4" s="87" t="s">
        <v>118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</row>
    <row r="5" s="90" customFormat="true" ht="24" hidden="false" customHeight="true" outlineLevel="0" collapsed="false">
      <c r="A5" s="88" t="s">
        <v>2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9"/>
    </row>
    <row r="6" s="90" customFormat="true" ht="24" hidden="false" customHeight="true" outlineLevel="0" collapsed="false">
      <c r="A6" s="91"/>
      <c r="B6" s="91"/>
      <c r="C6" s="91"/>
      <c r="D6" s="92" t="s">
        <v>3</v>
      </c>
      <c r="E6" s="92"/>
      <c r="F6" s="92"/>
      <c r="G6" s="92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89"/>
    </row>
    <row r="7" s="85" customFormat="true" ht="24" hidden="false" customHeight="true" outlineLevel="0" collapsed="false">
      <c r="D7" s="93"/>
      <c r="E7" s="93"/>
      <c r="F7" s="94" t="s">
        <v>72</v>
      </c>
      <c r="G7" s="94"/>
      <c r="H7" s="94"/>
      <c r="I7" s="95"/>
      <c r="J7" s="95"/>
      <c r="K7" s="95"/>
      <c r="L7" s="95"/>
      <c r="M7" s="95"/>
      <c r="N7" s="96" t="s">
        <v>175</v>
      </c>
      <c r="O7" s="95"/>
      <c r="P7" s="96" t="s">
        <v>66</v>
      </c>
      <c r="Q7" s="95"/>
      <c r="R7" s="95"/>
    </row>
    <row r="8" s="85" customFormat="true" ht="24" hidden="false" customHeight="true" outlineLevel="0" collapsed="false">
      <c r="D8" s="97" t="s">
        <v>67</v>
      </c>
      <c r="E8" s="93"/>
      <c r="F8" s="97" t="s">
        <v>176</v>
      </c>
      <c r="H8" s="98" t="s">
        <v>177</v>
      </c>
      <c r="I8" s="93"/>
      <c r="J8" s="99" t="s">
        <v>178</v>
      </c>
      <c r="K8" s="99"/>
      <c r="L8" s="99"/>
      <c r="M8" s="93"/>
      <c r="N8" s="97" t="s">
        <v>66</v>
      </c>
      <c r="O8" s="93"/>
      <c r="P8" s="97" t="s">
        <v>179</v>
      </c>
      <c r="Q8" s="93"/>
      <c r="R8" s="93"/>
    </row>
    <row r="9" s="85" customFormat="true" ht="24" hidden="false" customHeight="true" outlineLevel="0" collapsed="false">
      <c r="D9" s="99" t="s">
        <v>180</v>
      </c>
      <c r="F9" s="99" t="s">
        <v>181</v>
      </c>
      <c r="H9" s="99" t="s">
        <v>182</v>
      </c>
      <c r="J9" s="99" t="s">
        <v>183</v>
      </c>
      <c r="L9" s="99" t="s">
        <v>184</v>
      </c>
      <c r="M9" s="93"/>
      <c r="N9" s="99" t="s">
        <v>185</v>
      </c>
      <c r="P9" s="99" t="s">
        <v>186</v>
      </c>
      <c r="R9" s="99" t="s">
        <v>175</v>
      </c>
    </row>
    <row r="10" s="85" customFormat="true" ht="24" hidden="false" customHeight="true" outlineLevel="0" collapsed="false">
      <c r="D10" s="93"/>
      <c r="F10" s="93"/>
      <c r="H10" s="93"/>
      <c r="J10" s="93"/>
      <c r="L10" s="93"/>
      <c r="M10" s="93"/>
      <c r="N10" s="93"/>
      <c r="P10" s="93"/>
      <c r="R10" s="93"/>
    </row>
    <row r="11" customFormat="false" ht="24" hidden="false" customHeight="true" outlineLevel="0" collapsed="false">
      <c r="A11" s="100" t="s">
        <v>187</v>
      </c>
      <c r="D11" s="101" t="n">
        <v>13101280</v>
      </c>
      <c r="E11" s="101"/>
      <c r="F11" s="101" t="n">
        <v>-2171280</v>
      </c>
      <c r="G11" s="101"/>
      <c r="H11" s="101" t="n">
        <v>7761254</v>
      </c>
      <c r="I11" s="101"/>
      <c r="J11" s="101" t="n">
        <v>441797</v>
      </c>
      <c r="K11" s="101"/>
      <c r="L11" s="101" t="n">
        <v>3523350</v>
      </c>
      <c r="M11" s="101"/>
      <c r="N11" s="101" t="n">
        <f aca="false">SUM(D11:L11)</f>
        <v>22656401</v>
      </c>
      <c r="O11" s="101"/>
      <c r="P11" s="101" t="n">
        <v>758930</v>
      </c>
      <c r="R11" s="101" t="n">
        <f aca="false">SUM(N11:P11)</f>
        <v>23415331</v>
      </c>
    </row>
    <row r="12" customFormat="false" ht="24" hidden="false" customHeight="true" outlineLevel="0" collapsed="false">
      <c r="A12" s="102" t="s">
        <v>188</v>
      </c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101"/>
    </row>
    <row r="13" customFormat="false" ht="24" hidden="false" customHeight="true" outlineLevel="0" collapsed="false">
      <c r="A13" s="102" t="s">
        <v>189</v>
      </c>
      <c r="D13" s="103" t="n">
        <v>0</v>
      </c>
      <c r="E13" s="101"/>
      <c r="F13" s="103" t="n">
        <v>0</v>
      </c>
      <c r="G13" s="101"/>
      <c r="H13" s="103" t="n">
        <v>0</v>
      </c>
      <c r="I13" s="101"/>
      <c r="J13" s="103" t="n">
        <v>0</v>
      </c>
      <c r="K13" s="101"/>
      <c r="L13" s="103" t="n">
        <v>-34617</v>
      </c>
      <c r="M13" s="101"/>
      <c r="N13" s="103" t="n">
        <f aca="false">SUM(D13:L13)</f>
        <v>-34617</v>
      </c>
      <c r="O13" s="101"/>
      <c r="P13" s="103" t="n">
        <v>0</v>
      </c>
      <c r="Q13" s="101"/>
      <c r="R13" s="103" t="n">
        <f aca="false">SUM(N13:P13)</f>
        <v>-34617</v>
      </c>
    </row>
    <row r="14" customFormat="false" ht="24" hidden="false" customHeight="true" outlineLevel="0" collapsed="false">
      <c r="A14" s="100" t="s">
        <v>190</v>
      </c>
      <c r="D14" s="104" t="n">
        <f aca="false">SUM(D11:D13)</f>
        <v>13101280</v>
      </c>
      <c r="E14" s="101"/>
      <c r="F14" s="104" t="n">
        <f aca="false">SUM(F11:F13)</f>
        <v>-2171280</v>
      </c>
      <c r="G14" s="101"/>
      <c r="H14" s="104" t="n">
        <f aca="false">SUM(H11:H13)</f>
        <v>7761254</v>
      </c>
      <c r="I14" s="101"/>
      <c r="J14" s="104" t="n">
        <f aca="false">SUM(J11:J13)</f>
        <v>441797</v>
      </c>
      <c r="K14" s="101"/>
      <c r="L14" s="104" t="n">
        <f aca="false">SUM(L11:L13)</f>
        <v>3488733</v>
      </c>
      <c r="M14" s="101"/>
      <c r="N14" s="104" t="n">
        <f aca="false">SUM(N11:N13)</f>
        <v>22621784</v>
      </c>
      <c r="O14" s="101"/>
      <c r="P14" s="104" t="n">
        <f aca="false">SUM(P11:P13)</f>
        <v>758930</v>
      </c>
      <c r="Q14" s="101"/>
      <c r="R14" s="104" t="n">
        <f aca="false">SUM(R11:R13)</f>
        <v>23380714</v>
      </c>
    </row>
    <row r="15" s="83" customFormat="true" ht="24" hidden="false" customHeight="true" outlineLevel="0" collapsed="false">
      <c r="A15" s="83" t="s">
        <v>191</v>
      </c>
      <c r="D15" s="105"/>
      <c r="E15" s="106"/>
      <c r="F15" s="105"/>
      <c r="G15" s="106"/>
      <c r="H15" s="105"/>
      <c r="I15" s="106"/>
      <c r="J15" s="105"/>
      <c r="K15" s="106"/>
      <c r="L15" s="105"/>
      <c r="M15" s="105"/>
      <c r="N15" s="105"/>
      <c r="O15" s="106"/>
      <c r="P15" s="105"/>
      <c r="Q15" s="106"/>
      <c r="R15" s="105"/>
    </row>
    <row r="16" customFormat="false" ht="24" hidden="false" customHeight="true" outlineLevel="0" collapsed="false">
      <c r="A16" s="102" t="s">
        <v>192</v>
      </c>
      <c r="D16" s="107" t="n">
        <v>0</v>
      </c>
      <c r="E16" s="101"/>
      <c r="F16" s="107" t="n">
        <v>0</v>
      </c>
      <c r="G16" s="101"/>
      <c r="H16" s="107" t="n">
        <v>-133138</v>
      </c>
      <c r="I16" s="101"/>
      <c r="J16" s="107" t="n">
        <v>0</v>
      </c>
      <c r="K16" s="101"/>
      <c r="L16" s="107" t="n">
        <v>0</v>
      </c>
      <c r="M16" s="101"/>
      <c r="N16" s="107" t="n">
        <f aca="false">SUM(D16:L16)</f>
        <v>-133138</v>
      </c>
      <c r="O16" s="101"/>
      <c r="P16" s="107" t="n">
        <v>-7314</v>
      </c>
      <c r="R16" s="107" t="n">
        <f aca="false">SUM(N16:P16)</f>
        <v>-140452</v>
      </c>
    </row>
    <row r="17" customFormat="false" ht="24" hidden="false" customHeight="true" outlineLevel="0" collapsed="false">
      <c r="A17" s="102" t="s">
        <v>193</v>
      </c>
      <c r="D17" s="108" t="n">
        <v>0</v>
      </c>
      <c r="E17" s="101"/>
      <c r="F17" s="108" t="n">
        <v>0</v>
      </c>
      <c r="G17" s="101"/>
      <c r="H17" s="108" t="n">
        <v>0</v>
      </c>
      <c r="I17" s="101"/>
      <c r="J17" s="108" t="n">
        <v>0</v>
      </c>
      <c r="K17" s="101"/>
      <c r="L17" s="101" t="n">
        <f aca="false">+BS!I187</f>
        <v>1690342</v>
      </c>
      <c r="M17" s="101"/>
      <c r="N17" s="107" t="n">
        <f aca="false">SUM(D17:L17)</f>
        <v>1690342</v>
      </c>
      <c r="O17" s="104"/>
      <c r="P17" s="104" t="n">
        <f aca="false">+BS!I188</f>
        <v>16464</v>
      </c>
      <c r="Q17" s="109"/>
      <c r="R17" s="107" t="n">
        <f aca="false">SUM(N17:P17)</f>
        <v>1706806</v>
      </c>
    </row>
    <row r="18" customFormat="false" ht="24" hidden="false" customHeight="true" outlineLevel="0" collapsed="false">
      <c r="A18" s="102" t="s">
        <v>194</v>
      </c>
      <c r="D18" s="107" t="n">
        <v>0</v>
      </c>
      <c r="E18" s="101"/>
      <c r="F18" s="107" t="n">
        <v>0</v>
      </c>
      <c r="G18" s="101"/>
      <c r="H18" s="107" t="n">
        <v>0</v>
      </c>
      <c r="I18" s="101"/>
      <c r="J18" s="107" t="n">
        <v>0</v>
      </c>
      <c r="K18" s="101"/>
      <c r="L18" s="107" t="n">
        <v>-654819</v>
      </c>
      <c r="M18" s="101"/>
      <c r="N18" s="107" t="n">
        <f aca="false">SUM(D18:L18)</f>
        <v>-654819</v>
      </c>
      <c r="O18" s="101"/>
      <c r="P18" s="107" t="n">
        <v>0</v>
      </c>
      <c r="R18" s="107" t="n">
        <f aca="false">SUM(N18:P18)</f>
        <v>-654819</v>
      </c>
    </row>
    <row r="19" customFormat="false" ht="24" hidden="false" customHeight="true" outlineLevel="0" collapsed="false">
      <c r="A19" s="100" t="s">
        <v>195</v>
      </c>
      <c r="D19" s="110" t="n">
        <f aca="false">SUM(D14:D18)</f>
        <v>13101280</v>
      </c>
      <c r="E19" s="101"/>
      <c r="F19" s="110" t="n">
        <f aca="false">SUM(F14:F18)</f>
        <v>-2171280</v>
      </c>
      <c r="G19" s="101"/>
      <c r="H19" s="110" t="n">
        <f aca="false">SUM(H14:H18)</f>
        <v>7628116</v>
      </c>
      <c r="I19" s="101"/>
      <c r="J19" s="110" t="n">
        <f aca="false">SUM(J14:J18)</f>
        <v>441797</v>
      </c>
      <c r="K19" s="101"/>
      <c r="L19" s="110" t="n">
        <f aca="false">SUM(L14:L18)</f>
        <v>4524256</v>
      </c>
      <c r="M19" s="104"/>
      <c r="N19" s="110" t="n">
        <f aca="false">SUM(N14:N18)</f>
        <v>23524169</v>
      </c>
      <c r="O19" s="101"/>
      <c r="P19" s="110" t="n">
        <f aca="false">SUM(P14:P18)</f>
        <v>768080</v>
      </c>
      <c r="R19" s="110" t="n">
        <f aca="false">SUM(R14:R18)</f>
        <v>24292249</v>
      </c>
    </row>
    <row r="20" customFormat="false" ht="24" hidden="false" customHeight="true" outlineLevel="0" collapsed="false">
      <c r="A20" s="100"/>
      <c r="D20" s="104"/>
      <c r="E20" s="101"/>
      <c r="F20" s="104"/>
      <c r="G20" s="101"/>
      <c r="H20" s="104"/>
      <c r="I20" s="101"/>
      <c r="J20" s="104"/>
      <c r="K20" s="101"/>
      <c r="L20" s="104"/>
      <c r="M20" s="104"/>
      <c r="N20" s="104"/>
      <c r="O20" s="101"/>
      <c r="P20" s="104"/>
      <c r="Q20" s="101"/>
      <c r="R20" s="104"/>
    </row>
    <row r="21" customFormat="false" ht="24" hidden="false" customHeight="true" outlineLevel="0" collapsed="false">
      <c r="A21" s="100" t="s">
        <v>196</v>
      </c>
      <c r="D21" s="101" t="n">
        <v>13101280</v>
      </c>
      <c r="E21" s="101"/>
      <c r="F21" s="101" t="n">
        <v>-2171280</v>
      </c>
      <c r="G21" s="101"/>
      <c r="H21" s="101" t="n">
        <v>6974532</v>
      </c>
      <c r="I21" s="101"/>
      <c r="J21" s="101" t="n">
        <v>441797</v>
      </c>
      <c r="K21" s="101"/>
      <c r="L21" s="101" t="n">
        <v>-2332290</v>
      </c>
      <c r="M21" s="101"/>
      <c r="N21" s="101" t="n">
        <f aca="false">SUM(D21:L21)</f>
        <v>16014039</v>
      </c>
      <c r="O21" s="101"/>
      <c r="P21" s="101" t="n">
        <v>769093</v>
      </c>
      <c r="Q21" s="101"/>
      <c r="R21" s="101" t="n">
        <f aca="false">SUM(N21:P21)</f>
        <v>16783132</v>
      </c>
    </row>
    <row r="22" s="83" customFormat="true" ht="24" hidden="false" customHeight="true" outlineLevel="0" collapsed="false">
      <c r="A22" s="83" t="s">
        <v>191</v>
      </c>
      <c r="D22" s="105"/>
      <c r="E22" s="106"/>
      <c r="F22" s="105"/>
      <c r="G22" s="106"/>
      <c r="H22" s="105"/>
      <c r="I22" s="106"/>
      <c r="J22" s="105"/>
      <c r="K22" s="106"/>
      <c r="L22" s="105"/>
      <c r="M22" s="105"/>
      <c r="N22" s="105"/>
      <c r="O22" s="106"/>
      <c r="P22" s="105"/>
      <c r="Q22" s="106"/>
      <c r="R22" s="105"/>
    </row>
    <row r="23" customFormat="false" ht="24" hidden="false" customHeight="true" outlineLevel="0" collapsed="false">
      <c r="A23" s="102" t="s">
        <v>192</v>
      </c>
      <c r="D23" s="107" t="n">
        <v>0</v>
      </c>
      <c r="E23" s="104"/>
      <c r="F23" s="107" t="n">
        <v>0</v>
      </c>
      <c r="G23" s="104"/>
      <c r="H23" s="107" t="n">
        <f aca="false">+H25-H21</f>
        <v>-149345</v>
      </c>
      <c r="I23" s="104"/>
      <c r="J23" s="107" t="n">
        <v>0</v>
      </c>
      <c r="K23" s="104"/>
      <c r="L23" s="107" t="n">
        <v>0</v>
      </c>
      <c r="M23" s="104"/>
      <c r="N23" s="107" t="n">
        <f aca="false">SUM(D23:L23)</f>
        <v>-149345</v>
      </c>
      <c r="O23" s="104"/>
      <c r="P23" s="107" t="n">
        <f aca="false">+P25-P21-P24</f>
        <v>-7292</v>
      </c>
      <c r="Q23" s="109"/>
      <c r="R23" s="107" t="n">
        <f aca="false">SUM(N23:P23)</f>
        <v>-156637</v>
      </c>
    </row>
    <row r="24" customFormat="false" ht="24" hidden="false" customHeight="true" outlineLevel="0" collapsed="false">
      <c r="A24" s="102" t="s">
        <v>197</v>
      </c>
      <c r="D24" s="108" t="n">
        <v>0</v>
      </c>
      <c r="E24" s="101"/>
      <c r="F24" s="108" t="n">
        <v>0</v>
      </c>
      <c r="G24" s="101"/>
      <c r="H24" s="108" t="n">
        <v>0</v>
      </c>
      <c r="I24" s="101"/>
      <c r="J24" s="108" t="n">
        <v>0</v>
      </c>
      <c r="K24" s="101"/>
      <c r="L24" s="101" t="n">
        <f aca="false">+BS!G187</f>
        <v>-1191229</v>
      </c>
      <c r="M24" s="101"/>
      <c r="N24" s="111" t="n">
        <f aca="false">SUM(D24:L24)</f>
        <v>-1191229</v>
      </c>
      <c r="O24" s="101"/>
      <c r="P24" s="101" t="n">
        <f aca="false">+BS!G188</f>
        <v>6718</v>
      </c>
      <c r="Q24" s="101"/>
      <c r="R24" s="111" t="n">
        <f aca="false">SUM(N24:P24)</f>
        <v>-1184511</v>
      </c>
    </row>
    <row r="25" customFormat="false" ht="24" hidden="false" customHeight="true" outlineLevel="0" collapsed="false">
      <c r="A25" s="100" t="s">
        <v>198</v>
      </c>
      <c r="D25" s="110" t="n">
        <f aca="false">SUM(D21:D24)</f>
        <v>13101280</v>
      </c>
      <c r="E25" s="101"/>
      <c r="F25" s="110" t="n">
        <f aca="false">SUM(F21:F24)</f>
        <v>-2171280</v>
      </c>
      <c r="G25" s="101"/>
      <c r="H25" s="110" t="n">
        <f aca="false">+BS!G91</f>
        <v>6825187</v>
      </c>
      <c r="I25" s="101"/>
      <c r="J25" s="110" t="n">
        <f aca="false">SUM(J21:J24)</f>
        <v>441797</v>
      </c>
      <c r="K25" s="101"/>
      <c r="L25" s="110" t="n">
        <f aca="false">SUM(L21:L24)</f>
        <v>-3523519</v>
      </c>
      <c r="M25" s="104"/>
      <c r="N25" s="110" t="n">
        <f aca="false">SUM(N21:N24)</f>
        <v>14673465</v>
      </c>
      <c r="O25" s="101"/>
      <c r="P25" s="110" t="n">
        <f aca="false">+BS!G96</f>
        <v>768519</v>
      </c>
      <c r="Q25" s="101"/>
      <c r="R25" s="110" t="n">
        <f aca="false">SUM(R21:R24)</f>
        <v>15441984</v>
      </c>
    </row>
    <row r="26" customFormat="false" ht="24" hidden="false" customHeight="true" outlineLevel="0" collapsed="false">
      <c r="A26" s="100"/>
      <c r="D26" s="112"/>
      <c r="E26" s="113"/>
      <c r="F26" s="112"/>
      <c r="G26" s="113"/>
      <c r="H26" s="112"/>
      <c r="I26" s="113"/>
      <c r="J26" s="112"/>
      <c r="K26" s="113"/>
      <c r="L26" s="112"/>
      <c r="M26" s="112"/>
      <c r="N26" s="112"/>
      <c r="O26" s="113"/>
      <c r="P26" s="112"/>
      <c r="Q26" s="113"/>
      <c r="R26" s="112" t="n">
        <f aca="false">SUM(R25-BS!G97)</f>
        <v>0</v>
      </c>
    </row>
    <row r="27" customFormat="false" ht="24" hidden="false" customHeight="true" outlineLevel="0" collapsed="false">
      <c r="A27" s="102" t="s">
        <v>39</v>
      </c>
    </row>
  </sheetData>
  <mergeCells count="8">
    <mergeCell ref="A2:R2"/>
    <mergeCell ref="A3:R3"/>
    <mergeCell ref="A4:R4"/>
    <mergeCell ref="A5:R5"/>
    <mergeCell ref="D6:R6"/>
    <mergeCell ref="F7:H7"/>
    <mergeCell ref="J7:L7"/>
    <mergeCell ref="J8:L8"/>
  </mergeCells>
  <printOptions headings="false" gridLines="false" gridLinesSet="true" horizontalCentered="true" verticalCentered="false"/>
  <pageMargins left="0.39375" right="0.39375" top="0.9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11" activeCellId="0" sqref="N11"/>
    </sheetView>
  </sheetViews>
  <sheetFormatPr defaultColWidth="10.703125" defaultRowHeight="24" zeroHeight="false" outlineLevelRow="0" outlineLevelCol="0"/>
  <cols>
    <col collapsed="false" customWidth="true" hidden="false" outlineLevel="0" max="2" min="1" style="84" width="11.85"/>
    <col collapsed="false" customWidth="true" hidden="false" outlineLevel="0" max="3" min="3" style="84" width="40.99"/>
    <col collapsed="false" customWidth="true" hidden="false" outlineLevel="0" max="4" min="4" style="84" width="17.13"/>
    <col collapsed="false" customWidth="true" hidden="false" outlineLevel="0" max="5" min="5" style="84" width="1.85"/>
    <col collapsed="false" customWidth="true" hidden="false" outlineLevel="0" max="6" min="6" style="84" width="17.13"/>
    <col collapsed="false" customWidth="true" hidden="false" outlineLevel="0" max="7" min="7" style="84" width="1.85"/>
    <col collapsed="false" customWidth="true" hidden="false" outlineLevel="0" max="8" min="8" style="85" width="17.13"/>
    <col collapsed="false" customWidth="true" hidden="false" outlineLevel="0" max="9" min="9" style="84" width="1.85"/>
    <col collapsed="false" customWidth="true" hidden="false" outlineLevel="0" max="10" min="10" style="85" width="17.13"/>
    <col collapsed="false" customWidth="true" hidden="false" outlineLevel="0" max="11" min="11" style="84" width="1.85"/>
    <col collapsed="false" customWidth="true" hidden="false" outlineLevel="0" max="12" min="12" style="85" width="17.13"/>
    <col collapsed="false" customWidth="true" hidden="false" outlineLevel="0" max="13" min="13" style="85" width="1.85"/>
    <col collapsed="false" customWidth="true" hidden="false" outlineLevel="0" max="14" min="14" style="84" width="17.13"/>
    <col collapsed="false" customWidth="true" hidden="false" outlineLevel="0" max="15" min="15" style="84" width="1.85"/>
    <col collapsed="false" customWidth="false" hidden="false" outlineLevel="0" max="257" min="16" style="84" width="10.7"/>
  </cols>
  <sheetData>
    <row r="1" customFormat="false" ht="24" hidden="false" customHeight="true" outlineLevel="0" collapsed="false">
      <c r="N1" s="86" t="str">
        <f aca="false">+CE_conso!R1</f>
        <v>(ยังไม่ได้ตรวจสอบ และยังไม่ได้สอบทาน)</v>
      </c>
    </row>
    <row r="2" customFormat="false" ht="24" hidden="false" customHeight="true" outlineLevel="0" collapsed="false">
      <c r="A2" s="87" t="s">
        <v>0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customFormat="false" ht="24" hidden="false" customHeight="true" outlineLevel="0" collapsed="false">
      <c r="A3" s="87" t="s">
        <v>174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</row>
    <row r="4" customFormat="false" ht="24" hidden="false" customHeight="true" outlineLevel="0" collapsed="false">
      <c r="A4" s="87" t="s">
        <v>118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109"/>
      <c r="P4" s="109"/>
    </row>
    <row r="5" customFormat="false" ht="24" hidden="false" customHeight="true" outlineLevel="0" collapsed="false">
      <c r="A5" s="88" t="s">
        <v>2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109"/>
      <c r="P5" s="109"/>
    </row>
    <row r="6" s="90" customFormat="true" ht="24" hidden="false" customHeight="true" outlineLevel="0" collapsed="false">
      <c r="A6" s="91"/>
      <c r="B6" s="91"/>
      <c r="C6" s="91"/>
      <c r="D6" s="92" t="s">
        <v>4</v>
      </c>
      <c r="E6" s="92"/>
      <c r="F6" s="92"/>
      <c r="G6" s="92"/>
      <c r="H6" s="92"/>
      <c r="I6" s="92"/>
      <c r="J6" s="92"/>
      <c r="K6" s="92"/>
      <c r="L6" s="92"/>
      <c r="M6" s="92"/>
      <c r="N6" s="92"/>
      <c r="O6" s="114"/>
      <c r="P6" s="115"/>
    </row>
    <row r="7" s="90" customFormat="true" ht="24" hidden="false" customHeight="true" outlineLevel="0" collapsed="false">
      <c r="A7" s="88"/>
      <c r="B7" s="88"/>
      <c r="C7" s="88"/>
      <c r="D7" s="93"/>
      <c r="E7" s="93"/>
      <c r="F7" s="94" t="s">
        <v>72</v>
      </c>
      <c r="G7" s="94"/>
      <c r="H7" s="94"/>
      <c r="I7" s="93"/>
      <c r="J7" s="93"/>
      <c r="K7" s="93"/>
      <c r="L7" s="93"/>
      <c r="M7" s="93"/>
      <c r="N7" s="93"/>
      <c r="O7" s="114"/>
      <c r="P7" s="115"/>
    </row>
    <row r="8" s="85" customFormat="true" ht="24" hidden="false" customHeight="true" outlineLevel="0" collapsed="false">
      <c r="D8" s="97" t="s">
        <v>67</v>
      </c>
      <c r="E8" s="93"/>
      <c r="F8" s="97" t="s">
        <v>176</v>
      </c>
      <c r="H8" s="98" t="s">
        <v>177</v>
      </c>
      <c r="J8" s="99" t="s">
        <v>178</v>
      </c>
      <c r="K8" s="99"/>
      <c r="L8" s="99"/>
      <c r="M8" s="93"/>
      <c r="O8" s="93"/>
      <c r="P8" s="93"/>
    </row>
    <row r="9" s="85" customFormat="true" ht="24" hidden="false" customHeight="true" outlineLevel="0" collapsed="false">
      <c r="D9" s="99" t="s">
        <v>180</v>
      </c>
      <c r="F9" s="99" t="s">
        <v>181</v>
      </c>
      <c r="H9" s="99" t="s">
        <v>182</v>
      </c>
      <c r="J9" s="99" t="s">
        <v>183</v>
      </c>
      <c r="L9" s="99" t="s">
        <v>184</v>
      </c>
      <c r="M9" s="93"/>
      <c r="N9" s="99" t="s">
        <v>175</v>
      </c>
      <c r="O9" s="93"/>
      <c r="P9" s="93"/>
    </row>
    <row r="10" s="85" customFormat="true" ht="24" hidden="false" customHeight="true" outlineLevel="0" collapsed="false">
      <c r="D10" s="93"/>
      <c r="F10" s="93"/>
      <c r="H10" s="93"/>
      <c r="J10" s="93"/>
      <c r="L10" s="93"/>
      <c r="M10" s="93"/>
      <c r="N10" s="93"/>
      <c r="O10" s="93"/>
      <c r="P10" s="93"/>
    </row>
    <row r="11" customFormat="false" ht="24" hidden="false" customHeight="true" outlineLevel="0" collapsed="false">
      <c r="A11" s="100" t="s">
        <v>187</v>
      </c>
      <c r="D11" s="116" t="n">
        <v>13101280</v>
      </c>
      <c r="E11" s="116"/>
      <c r="F11" s="116" t="n">
        <v>-2171280</v>
      </c>
      <c r="G11" s="116"/>
      <c r="H11" s="116" t="n">
        <v>7480117</v>
      </c>
      <c r="I11" s="116"/>
      <c r="J11" s="116" t="n">
        <v>441797</v>
      </c>
      <c r="K11" s="116"/>
      <c r="L11" s="116" t="n">
        <v>3144311</v>
      </c>
      <c r="M11" s="116"/>
      <c r="N11" s="116" t="n">
        <f aca="false">SUM(D11:L11)</f>
        <v>21996225</v>
      </c>
    </row>
    <row r="12" customFormat="false" ht="24" hidden="false" customHeight="true" outlineLevel="0" collapsed="false">
      <c r="A12" s="102" t="s">
        <v>188</v>
      </c>
      <c r="D12" s="116"/>
      <c r="E12" s="116"/>
      <c r="F12" s="116"/>
      <c r="G12" s="116"/>
      <c r="H12" s="116"/>
      <c r="I12" s="116"/>
      <c r="J12" s="116"/>
      <c r="K12" s="116"/>
      <c r="L12" s="116"/>
      <c r="M12" s="116"/>
      <c r="N12" s="116"/>
    </row>
    <row r="13" customFormat="false" ht="24" hidden="false" customHeight="true" outlineLevel="0" collapsed="false">
      <c r="A13" s="102" t="s">
        <v>189</v>
      </c>
      <c r="D13" s="117" t="n">
        <v>0</v>
      </c>
      <c r="E13" s="116"/>
      <c r="F13" s="117" t="n">
        <v>0</v>
      </c>
      <c r="G13" s="116"/>
      <c r="H13" s="117" t="n">
        <v>0</v>
      </c>
      <c r="I13" s="116"/>
      <c r="J13" s="117" t="n">
        <v>0</v>
      </c>
      <c r="K13" s="116"/>
      <c r="L13" s="117" t="n">
        <v>-34617</v>
      </c>
      <c r="M13" s="116"/>
      <c r="N13" s="117" t="n">
        <f aca="false">SUM(D13:L13)</f>
        <v>-34617</v>
      </c>
    </row>
    <row r="14" customFormat="false" ht="24" hidden="false" customHeight="true" outlineLevel="0" collapsed="false">
      <c r="A14" s="100" t="s">
        <v>190</v>
      </c>
      <c r="D14" s="116" t="n">
        <f aca="false">SUM(D11:D13)</f>
        <v>13101280</v>
      </c>
      <c r="E14" s="116"/>
      <c r="F14" s="116" t="n">
        <f aca="false">SUM(F11:F13)</f>
        <v>-2171280</v>
      </c>
      <c r="G14" s="116"/>
      <c r="H14" s="116" t="n">
        <f aca="false">SUM(H11:H13)</f>
        <v>7480117</v>
      </c>
      <c r="I14" s="116"/>
      <c r="J14" s="116" t="n">
        <f aca="false">SUM(J11:J13)</f>
        <v>441797</v>
      </c>
      <c r="K14" s="116"/>
      <c r="L14" s="116" t="n">
        <f aca="false">SUM(L11:L13)</f>
        <v>3109694</v>
      </c>
      <c r="M14" s="116"/>
      <c r="N14" s="116" t="n">
        <f aca="false">SUM(N11:N13)</f>
        <v>21961608</v>
      </c>
    </row>
    <row r="15" customFormat="false" ht="24" hidden="false" customHeight="true" outlineLevel="0" collapsed="false">
      <c r="A15" s="83" t="s">
        <v>191</v>
      </c>
      <c r="B15" s="83"/>
      <c r="C15" s="83"/>
      <c r="D15" s="105"/>
      <c r="E15" s="106"/>
      <c r="F15" s="105"/>
      <c r="G15" s="106"/>
      <c r="H15" s="105"/>
      <c r="I15" s="106"/>
      <c r="J15" s="105"/>
      <c r="K15" s="106"/>
      <c r="L15" s="105"/>
      <c r="M15" s="118"/>
      <c r="N15" s="118"/>
    </row>
    <row r="16" customFormat="false" ht="24" hidden="false" customHeight="true" outlineLevel="0" collapsed="false">
      <c r="A16" s="102" t="s">
        <v>172</v>
      </c>
      <c r="D16" s="54" t="s">
        <v>31</v>
      </c>
      <c r="E16" s="118"/>
      <c r="F16" s="54" t="s">
        <v>31</v>
      </c>
      <c r="G16" s="54"/>
      <c r="H16" s="54" t="n">
        <v>-121894</v>
      </c>
      <c r="I16" s="54"/>
      <c r="J16" s="54" t="s">
        <v>31</v>
      </c>
      <c r="K16" s="54"/>
      <c r="L16" s="54" t="s">
        <v>31</v>
      </c>
      <c r="M16" s="54"/>
      <c r="N16" s="54" t="n">
        <f aca="false">SUM(D16:M16)</f>
        <v>-121894</v>
      </c>
    </row>
    <row r="17" customFormat="false" ht="24" hidden="false" customHeight="true" outlineLevel="0" collapsed="false">
      <c r="A17" s="102" t="s">
        <v>193</v>
      </c>
      <c r="D17" s="53" t="s">
        <v>31</v>
      </c>
      <c r="E17" s="118"/>
      <c r="F17" s="53" t="s">
        <v>31</v>
      </c>
      <c r="G17" s="118"/>
      <c r="H17" s="53" t="s">
        <v>31</v>
      </c>
      <c r="I17" s="118"/>
      <c r="J17" s="53" t="s">
        <v>31</v>
      </c>
      <c r="K17" s="118"/>
      <c r="L17" s="116" t="n">
        <f aca="false">SUM(BS!M187)</f>
        <v>1653645</v>
      </c>
      <c r="M17" s="116"/>
      <c r="N17" s="118" t="n">
        <f aca="false">SUM(D17:M17)</f>
        <v>1653645</v>
      </c>
    </row>
    <row r="18" customFormat="false" ht="24" hidden="false" customHeight="true" outlineLevel="0" collapsed="false">
      <c r="A18" s="102" t="s">
        <v>194</v>
      </c>
      <c r="D18" s="53" t="n">
        <v>0</v>
      </c>
      <c r="E18" s="118"/>
      <c r="F18" s="53" t="n">
        <v>0</v>
      </c>
      <c r="G18" s="118"/>
      <c r="H18" s="53" t="n">
        <v>0</v>
      </c>
      <c r="I18" s="118"/>
      <c r="J18" s="53" t="n">
        <v>0</v>
      </c>
      <c r="K18" s="118"/>
      <c r="L18" s="116" t="n">
        <v>-654819</v>
      </c>
      <c r="M18" s="116"/>
      <c r="N18" s="118" t="n">
        <f aca="false">SUM(D18:M18)</f>
        <v>-654819</v>
      </c>
    </row>
    <row r="19" customFormat="false" ht="24" hidden="false" customHeight="true" outlineLevel="0" collapsed="false">
      <c r="A19" s="100" t="s">
        <v>195</v>
      </c>
      <c r="D19" s="119" t="n">
        <f aca="false">SUM(D14:D18)</f>
        <v>13101280</v>
      </c>
      <c r="E19" s="118"/>
      <c r="F19" s="119" t="n">
        <f aca="false">SUM(F14:F18)</f>
        <v>-2171280</v>
      </c>
      <c r="G19" s="118"/>
      <c r="H19" s="119" t="n">
        <f aca="false">SUM(H14:H18)</f>
        <v>7358223</v>
      </c>
      <c r="I19" s="118"/>
      <c r="J19" s="119" t="n">
        <f aca="false">SUM(J14:J18)</f>
        <v>441797</v>
      </c>
      <c r="K19" s="118"/>
      <c r="L19" s="119" t="n">
        <f aca="false">SUM(L14:L18)</f>
        <v>4108520</v>
      </c>
      <c r="M19" s="118"/>
      <c r="N19" s="119" t="n">
        <f aca="false">SUM(N14:N18)</f>
        <v>22838540</v>
      </c>
    </row>
    <row r="20" customFormat="false" ht="24" hidden="false" customHeight="true" outlineLevel="0" collapsed="false">
      <c r="A20" s="100"/>
      <c r="D20" s="118"/>
      <c r="E20" s="116"/>
      <c r="F20" s="118"/>
      <c r="G20" s="116"/>
      <c r="H20" s="118"/>
      <c r="I20" s="116"/>
      <c r="J20" s="118"/>
      <c r="K20" s="116"/>
      <c r="L20" s="118"/>
      <c r="M20" s="118"/>
      <c r="N20" s="118"/>
    </row>
    <row r="21" customFormat="false" ht="24" hidden="false" customHeight="true" outlineLevel="0" collapsed="false">
      <c r="A21" s="100" t="s">
        <v>196</v>
      </c>
      <c r="D21" s="116" t="n">
        <v>13101280</v>
      </c>
      <c r="E21" s="116"/>
      <c r="F21" s="116" t="n">
        <v>-2171280</v>
      </c>
      <c r="G21" s="116"/>
      <c r="H21" s="116" t="n">
        <v>6715052</v>
      </c>
      <c r="I21" s="116"/>
      <c r="J21" s="116" t="n">
        <v>441797</v>
      </c>
      <c r="K21" s="116"/>
      <c r="L21" s="116" t="n">
        <v>-2430483</v>
      </c>
      <c r="M21" s="116"/>
      <c r="N21" s="116" t="n">
        <f aca="false">SUM(D21:L21)</f>
        <v>15656366</v>
      </c>
    </row>
    <row r="22" customFormat="false" ht="24" hidden="false" customHeight="true" outlineLevel="0" collapsed="false">
      <c r="A22" s="83" t="s">
        <v>191</v>
      </c>
      <c r="B22" s="83"/>
      <c r="C22" s="83"/>
      <c r="D22" s="105"/>
      <c r="E22" s="106"/>
      <c r="F22" s="105"/>
      <c r="G22" s="106"/>
      <c r="H22" s="105"/>
      <c r="I22" s="106"/>
      <c r="J22" s="105"/>
      <c r="K22" s="106"/>
      <c r="L22" s="105"/>
      <c r="M22" s="118"/>
      <c r="N22" s="118"/>
    </row>
    <row r="23" customFormat="false" ht="24" hidden="false" customHeight="true" outlineLevel="0" collapsed="false">
      <c r="A23" s="102" t="s">
        <v>172</v>
      </c>
      <c r="D23" s="54" t="s">
        <v>31</v>
      </c>
      <c r="E23" s="118"/>
      <c r="F23" s="54" t="s">
        <v>31</v>
      </c>
      <c r="G23" s="54"/>
      <c r="H23" s="54" t="n">
        <f aca="false">+H25-H21</f>
        <v>-139169</v>
      </c>
      <c r="I23" s="54"/>
      <c r="J23" s="54" t="s">
        <v>31</v>
      </c>
      <c r="K23" s="54"/>
      <c r="L23" s="54" t="s">
        <v>31</v>
      </c>
      <c r="M23" s="54"/>
      <c r="N23" s="54" t="n">
        <f aca="false">SUM(D23:M23)</f>
        <v>-139169</v>
      </c>
    </row>
    <row r="24" customFormat="false" ht="24" hidden="false" customHeight="true" outlineLevel="0" collapsed="false">
      <c r="A24" s="102" t="s">
        <v>199</v>
      </c>
      <c r="D24" s="53" t="n">
        <v>0</v>
      </c>
      <c r="E24" s="118"/>
      <c r="F24" s="53" t="n">
        <v>0</v>
      </c>
      <c r="G24" s="118"/>
      <c r="H24" s="53" t="n">
        <v>0</v>
      </c>
      <c r="I24" s="118"/>
      <c r="J24" s="53" t="n">
        <v>0</v>
      </c>
      <c r="K24" s="118"/>
      <c r="L24" s="116" t="n">
        <f aca="false">+BS!K187</f>
        <v>-802299</v>
      </c>
      <c r="M24" s="118"/>
      <c r="N24" s="55" t="n">
        <f aca="false">SUM(D24:M24)</f>
        <v>-802299</v>
      </c>
    </row>
    <row r="25" customFormat="false" ht="24" hidden="false" customHeight="true" outlineLevel="0" collapsed="false">
      <c r="A25" s="100" t="s">
        <v>198</v>
      </c>
      <c r="D25" s="119" t="n">
        <f aca="false">SUM(D21:D24)</f>
        <v>13101280</v>
      </c>
      <c r="E25" s="118"/>
      <c r="F25" s="119" t="n">
        <f aca="false">SUM(F21:F24)</f>
        <v>-2171280</v>
      </c>
      <c r="G25" s="118"/>
      <c r="H25" s="119" t="n">
        <f aca="false">+BS!K91</f>
        <v>6575883</v>
      </c>
      <c r="I25" s="118"/>
      <c r="J25" s="119" t="n">
        <f aca="false">SUM(J21:J24)</f>
        <v>441797</v>
      </c>
      <c r="K25" s="118"/>
      <c r="L25" s="119" t="n">
        <f aca="false">SUM(L21:L24)</f>
        <v>-3232782</v>
      </c>
      <c r="M25" s="118"/>
      <c r="N25" s="119" t="n">
        <f aca="false">SUM(N21:N24)</f>
        <v>14714898</v>
      </c>
    </row>
    <row r="26" customFormat="false" ht="24" hidden="false" customHeight="true" outlineLevel="0" collapsed="false">
      <c r="A26" s="100"/>
      <c r="D26" s="118"/>
      <c r="E26" s="116"/>
      <c r="F26" s="118"/>
      <c r="G26" s="116"/>
      <c r="H26" s="118"/>
      <c r="I26" s="116"/>
      <c r="J26" s="118"/>
      <c r="K26" s="116"/>
      <c r="L26" s="118"/>
      <c r="M26" s="118"/>
      <c r="N26" s="118" t="n">
        <f aca="false">SUM(N25-BS!K97)</f>
        <v>0</v>
      </c>
    </row>
    <row r="27" customFormat="false" ht="24" hidden="false" customHeight="true" outlineLevel="0" collapsed="false">
      <c r="A27" s="102" t="s">
        <v>39</v>
      </c>
    </row>
  </sheetData>
  <mergeCells count="7">
    <mergeCell ref="A2:N2"/>
    <mergeCell ref="A3:N3"/>
    <mergeCell ref="A4:N4"/>
    <mergeCell ref="A5:N5"/>
    <mergeCell ref="D6:N6"/>
    <mergeCell ref="F7:H7"/>
    <mergeCell ref="J8:L8"/>
  </mergeCells>
  <printOptions headings="false" gridLines="false" gridLinesSet="true" horizontalCentered="true" verticalCentered="false"/>
  <pageMargins left="0.39375" right="0.39375" top="0.9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07T02:36:15Z</dcterms:created>
  <dc:creator>ERNST &amp; YOUNG</dc:creator>
  <dc:description/>
  <dc:language>en-US</dc:language>
  <cp:lastModifiedBy>suwannaa</cp:lastModifiedBy>
  <cp:lastPrinted>2009-07-22T07:33:14Z</cp:lastPrinted>
  <dcterms:modified xsi:type="dcterms:W3CDTF">2009-07-29T06:27:54Z</dcterms:modified>
  <cp:revision>0</cp:revision>
  <dc:subject/>
  <dc:title/>
</cp:coreProperties>
</file>