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BS" sheetId="1" state="visible" r:id="rId2"/>
    <sheet name="CE_CONSO" sheetId="2" state="visible" r:id="rId3"/>
    <sheet name="CE_SEPARATE" sheetId="3" state="visible" r:id="rId4"/>
    <sheet name="00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09">
  <si>
    <t xml:space="preserve">Sahaviriya Steel Industries Public Company Limited, its subsidiaries and its jointly controlled entity</t>
  </si>
  <si>
    <t xml:space="preserve">Balance sheets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 31 December 2008</t>
  </si>
  <si>
    <t xml:space="preserve"> 30 June 2009</t>
  </si>
  <si>
    <t xml:space="preserve">(Unaudited</t>
  </si>
  <si>
    <t xml:space="preserve">(Audited)</t>
  </si>
  <si>
    <t xml:space="preserve">and unreviewed)</t>
  </si>
  <si>
    <t xml:space="preserve">Assets</t>
  </si>
  <si>
    <t xml:space="preserve">Current assets</t>
  </si>
  <si>
    <t xml:space="preserve">Cash and cash equivalents</t>
  </si>
  <si>
    <t xml:space="preserve">Trade accounts and notes receivable</t>
  </si>
  <si>
    <t xml:space="preserve">   Related parties</t>
  </si>
  <si>
    <t xml:space="preserve">   Other companies</t>
  </si>
  <si>
    <t xml:space="preserve">   Less: Allowance for doubtful accounts</t>
  </si>
  <si>
    <t xml:space="preserve">Total trade accounts and notes receivable - net</t>
  </si>
  <si>
    <t xml:space="preserve">Amounts due from and advances paid to related parties</t>
  </si>
  <si>
    <t xml:space="preserve">Inventories - net</t>
  </si>
  <si>
    <t xml:space="preserve">Other current assets</t>
  </si>
  <si>
    <t xml:space="preserve">   Advances payment</t>
  </si>
  <si>
    <t xml:space="preserve">   Input tax refundable</t>
  </si>
  <si>
    <t xml:space="preserve">   Prepaid expenses</t>
  </si>
  <si>
    <t xml:space="preserve">   Accrued income from related parties</t>
  </si>
  <si>
    <t xml:space="preserve">   Undue input vat</t>
  </si>
  <si>
    <t xml:space="preserve">   Others</t>
  </si>
  <si>
    <t xml:space="preserve">Total current assets</t>
  </si>
  <si>
    <t xml:space="preserve">Non-current assets</t>
  </si>
  <si>
    <t xml:space="preserve">Investments in subsidiary companies</t>
  </si>
  <si>
    <t xml:space="preserve">Investment in jointly controlled entity</t>
  </si>
  <si>
    <t xml:space="preserve">Other long-term investments</t>
  </si>
  <si>
    <t xml:space="preserve">Property, plant and equipment - net</t>
  </si>
  <si>
    <t xml:space="preserve">Intangible assets - net</t>
  </si>
  <si>
    <t xml:space="preserve">Other non-current assets - net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Current liabilities</t>
  </si>
  <si>
    <t xml:space="preserve">Bank overdrafts and short-term loans </t>
  </si>
  <si>
    <t xml:space="preserve">   from financial institutions</t>
  </si>
  <si>
    <t xml:space="preserve">Trade accounts payable</t>
  </si>
  <si>
    <t xml:space="preserve">Total trade accounts payable</t>
  </si>
  <si>
    <t xml:space="preserve">Amounts due to and advances received</t>
  </si>
  <si>
    <t xml:space="preserve">   from related parties</t>
  </si>
  <si>
    <t xml:space="preserve">Current portion of long-term loans</t>
  </si>
  <si>
    <t xml:space="preserve">Current portion of liabilities under</t>
  </si>
  <si>
    <t xml:space="preserve">   financial lease agreements</t>
  </si>
  <si>
    <t xml:space="preserve">   hire purchase agreements</t>
  </si>
  <si>
    <t xml:space="preserve">Other current liabilities</t>
  </si>
  <si>
    <t xml:space="preserve">   Value added tax payable</t>
  </si>
  <si>
    <t xml:space="preserve">   Accrued interest expense</t>
  </si>
  <si>
    <t xml:space="preserve">   Accrued expenses</t>
  </si>
  <si>
    <t xml:space="preserve">   Advances received from sales of goods </t>
  </si>
  <si>
    <t xml:space="preserve">      and provision of services</t>
  </si>
  <si>
    <t xml:space="preserve">   Account payable - purchase of land</t>
  </si>
  <si>
    <t xml:space="preserve">   Retention payable</t>
  </si>
  <si>
    <t xml:space="preserve">Total current liabilities</t>
  </si>
  <si>
    <t xml:space="preserve">Non-current liabilities</t>
  </si>
  <si>
    <t xml:space="preserve">Long-term loans - net of current portion</t>
  </si>
  <si>
    <t xml:space="preserve">Liabilities under financial lease agreements - net </t>
  </si>
  <si>
    <t xml:space="preserve">   of current portion</t>
  </si>
  <si>
    <t xml:space="preserve">Liabilities under hire purchase agreements - net 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3,101,500,000 ordinary shares of Baht 1 each</t>
  </si>
  <si>
    <t xml:space="preserve">   Issued and fully paid-up</t>
  </si>
  <si>
    <t xml:space="preserve">      13,101,280,000 ordinary shares of Baht 1 each</t>
  </si>
  <si>
    <t xml:space="preserve">Premium (discount) on share capital</t>
  </si>
  <si>
    <t xml:space="preserve">   Discount on share capital</t>
  </si>
  <si>
    <t xml:space="preserve">   Revaluation surplus on assets</t>
  </si>
  <si>
    <t xml:space="preserve">Retained earnings (deficit)</t>
  </si>
  <si>
    <t xml:space="preserve">   Appropriated - statutory reserve</t>
  </si>
  <si>
    <t xml:space="preserve">   Unappropriated</t>
  </si>
  <si>
    <t xml:space="preserve">Equity attributable to the company’s shareholders</t>
  </si>
  <si>
    <t xml:space="preserve">Minority interest - equity attributable to minority </t>
  </si>
  <si>
    <t xml:space="preserve">    shareholders of subsidiary 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and unreviewed)</t>
  </si>
  <si>
    <t xml:space="preserve">Income statements</t>
  </si>
  <si>
    <t xml:space="preserve">For the three-month periods ended 30 June 2009 and 2008</t>
  </si>
  <si>
    <t xml:space="preserve">2009</t>
  </si>
  <si>
    <t xml:space="preserve">2008</t>
  </si>
  <si>
    <t xml:space="preserve">Revenues</t>
  </si>
  <si>
    <t xml:space="preserve">Revenue from sales</t>
  </si>
  <si>
    <t xml:space="preserve">Revenue from rendering of services</t>
  </si>
  <si>
    <t xml:space="preserve">Other income</t>
  </si>
  <si>
    <t xml:space="preserve">   Exchange gain</t>
  </si>
  <si>
    <t xml:space="preserve">Total revenues</t>
  </si>
  <si>
    <t xml:space="preserve">Expenses</t>
  </si>
  <si>
    <t xml:space="preserve">Cost of sales</t>
  </si>
  <si>
    <t xml:space="preserve">Cost of rendering of services</t>
  </si>
  <si>
    <t xml:space="preserve">Selling expenses</t>
  </si>
  <si>
    <t xml:space="preserve">Administrative expenses</t>
  </si>
  <si>
    <t xml:space="preserve">Management's remuneration</t>
  </si>
  <si>
    <t xml:space="preserve">Other expenses</t>
  </si>
  <si>
    <t xml:space="preserve">   Exchange loss</t>
  </si>
  <si>
    <t xml:space="preserve">   Record (reversal) of allowance for diminution in value of inventories</t>
  </si>
  <si>
    <t xml:space="preserve">   Loss on litigation</t>
  </si>
  <si>
    <t xml:space="preserve">   Loss on impairment of land</t>
  </si>
  <si>
    <t xml:space="preserve">Total expenses</t>
  </si>
  <si>
    <t xml:space="preserve">Income (loss) before share of loss from investment</t>
  </si>
  <si>
    <t xml:space="preserve">   in jointly conrolled entity</t>
  </si>
  <si>
    <t xml:space="preserve">Share of loss from investment in jointly controlled entity</t>
  </si>
  <si>
    <t xml:space="preserve">Income (loss) before finance cost and corporate income tax</t>
  </si>
  <si>
    <t xml:space="preserve">Finance cost</t>
  </si>
  <si>
    <t xml:space="preserve">Income (loss) before corporate income tax</t>
  </si>
  <si>
    <t xml:space="preserve">Corporate income tax</t>
  </si>
  <si>
    <t xml:space="preserve">Net income (loss) for the period</t>
  </si>
  <si>
    <t xml:space="preserve">Net income (loss) attributable to</t>
  </si>
  <si>
    <t xml:space="preserve">Equity holders of the parent</t>
  </si>
  <si>
    <t xml:space="preserve">Minority interests of the subsidiary</t>
  </si>
  <si>
    <t xml:space="preserve">Basic earnings (loss) per share </t>
  </si>
  <si>
    <t xml:space="preserve">Net income (loss) attributable to equity holders of</t>
  </si>
  <si>
    <t xml:space="preserve">   the parent (Baht per share)</t>
  </si>
  <si>
    <t xml:space="preserve">Weighted average number of ordinary shares (Thousand shares)</t>
  </si>
  <si>
    <t xml:space="preserve">For the six-month periods ended 30 June 2009 and 2008</t>
  </si>
  <si>
    <t xml:space="preserve">Cash flow statements</t>
  </si>
  <si>
    <t xml:space="preserve">Cash flows from operating activities</t>
  </si>
  <si>
    <t xml:space="preserve">Net income (loss) before tax</t>
  </si>
  <si>
    <t xml:space="preserve">Adjustments to reconcile net income (loss) to net cash</t>
  </si>
  <si>
    <t xml:space="preserve">   provided by (paid from) operating activities</t>
  </si>
  <si>
    <t xml:space="preserve">   Depreciation and amortisation expenses</t>
  </si>
  <si>
    <t xml:space="preserve">   Withholding tax written off</t>
  </si>
  <si>
    <t xml:space="preserve">   Share of loss from investment in jointly controlled entity</t>
  </si>
  <si>
    <t xml:space="preserve">   (Gain) loss on sales of equipment</t>
  </si>
  <si>
    <t xml:space="preserve">   Loss on written off of property, plant and equipment</t>
  </si>
  <si>
    <t xml:space="preserve">   Unrealised (gain) loss on exchange</t>
  </si>
  <si>
    <t xml:space="preserve">   Interest expense</t>
  </si>
  <si>
    <t xml:space="preserve">Income (loss) from operating activities before changes in</t>
  </si>
  <si>
    <t xml:space="preserve">   operating assets and liabilities</t>
  </si>
  <si>
    <t xml:space="preserve">Operating assets (increase) decrease</t>
  </si>
  <si>
    <t xml:space="preserve">   Trade accounts and notes receivable - related parties</t>
  </si>
  <si>
    <t xml:space="preserve">   Trade accounts and notes receivable - other companies</t>
  </si>
  <si>
    <t xml:space="preserve">   Amounts due from and advances paid to related parti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ccounts payable - related parties</t>
  </si>
  <si>
    <t xml:space="preserve">   Trade accounts payable - other companies</t>
  </si>
  <si>
    <t xml:space="preserve">   Amounts due to and advances received from related parties</t>
  </si>
  <si>
    <t xml:space="preserve">   Other current liabilities</t>
  </si>
  <si>
    <t xml:space="preserve">   Cash paid for interest expenses</t>
  </si>
  <si>
    <t xml:space="preserve">   Cash paid for income tax</t>
  </si>
  <si>
    <t xml:space="preserve">Net cash flows from operating activities</t>
  </si>
  <si>
    <t xml:space="preserve">Cash flow statements (continued)</t>
  </si>
  <si>
    <t xml:space="preserve">Cash flows from investing activities</t>
  </si>
  <si>
    <t xml:space="preserve">Acquisitions of property, plant and equipment</t>
  </si>
  <si>
    <t xml:space="preserve">Proceeds from sales of equipment</t>
  </si>
  <si>
    <t xml:space="preserve">Acquisitions of intangible assets</t>
  </si>
  <si>
    <t xml:space="preserve">Net cash flows used in investing activities</t>
  </si>
  <si>
    <t xml:space="preserve">Cash flows from financing activities</t>
  </si>
  <si>
    <t xml:space="preserve">Decrease in bank overdrafts and short-term loans </t>
  </si>
  <si>
    <t xml:space="preserve">Repayment of long-term loans</t>
  </si>
  <si>
    <t xml:space="preserve">Cash receipt from long-term loans</t>
  </si>
  <si>
    <t xml:space="preserve">Repayment of debentures</t>
  </si>
  <si>
    <t xml:space="preserve">Cash receipt from sale-leaseback of machinery and equipment</t>
  </si>
  <si>
    <t xml:space="preserve">Repayment of liabilities under financial lease and </t>
  </si>
  <si>
    <t xml:space="preserve">Dividend payment</t>
  </si>
  <si>
    <t xml:space="preserve">Net cash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s information</t>
  </si>
  <si>
    <t xml:space="preserve">Non-cash transactions</t>
  </si>
  <si>
    <t xml:space="preserve">   Assets acquired under financial lease and</t>
  </si>
  <si>
    <t xml:space="preserve">      hire purchase agreements</t>
  </si>
  <si>
    <t xml:space="preserve">   Amortisation of revaluation surplus on assets</t>
  </si>
  <si>
    <t xml:space="preserve">   Acquisition of land - not yet paid</t>
  </si>
  <si>
    <t xml:space="preserve">Statements of changes in shareholders' equity</t>
  </si>
  <si>
    <t xml:space="preserve">Minority interest -</t>
  </si>
  <si>
    <t xml:space="preserve">Total equity</t>
  </si>
  <si>
    <t xml:space="preserve">equity attributable</t>
  </si>
  <si>
    <t xml:space="preserve">Issued and</t>
  </si>
  <si>
    <t xml:space="preserve">attributable to</t>
  </si>
  <si>
    <t xml:space="preserve">to minority</t>
  </si>
  <si>
    <t xml:space="preserve">paid-up</t>
  </si>
  <si>
    <t xml:space="preserve">Discount on</t>
  </si>
  <si>
    <t xml:space="preserve">Revaluation surplus</t>
  </si>
  <si>
    <t xml:space="preserve">Retained earnings</t>
  </si>
  <si>
    <t xml:space="preserve">the parent's</t>
  </si>
  <si>
    <t xml:space="preserve">shareholders</t>
  </si>
  <si>
    <t xml:space="preserve">share capital</t>
  </si>
  <si>
    <t xml:space="preserve">on assets</t>
  </si>
  <si>
    <t xml:space="preserve">Appropriated</t>
  </si>
  <si>
    <t xml:space="preserve">Unappropriated</t>
  </si>
  <si>
    <t xml:space="preserve">of subsidiary</t>
  </si>
  <si>
    <t xml:space="preserve">Total</t>
  </si>
  <si>
    <t xml:space="preserve">Balance as at 31 December 2007 - as previously reported</t>
  </si>
  <si>
    <t xml:space="preserve">Cumulative effect of the change in accounting policy</t>
  </si>
  <si>
    <t xml:space="preserve">   for raw material calculation method (Note 2)</t>
  </si>
  <si>
    <t xml:space="preserve">Balance as at 31 December 2007 - as restated</t>
  </si>
  <si>
    <t xml:space="preserve">Expense recongnised directly in equity:</t>
  </si>
  <si>
    <t xml:space="preserve">Net income for the period </t>
  </si>
  <si>
    <t xml:space="preserve">Balance as at 30 June 2008</t>
  </si>
  <si>
    <t xml:space="preserve">Balance as at 31 December 2008 </t>
  </si>
  <si>
    <t xml:space="preserve">Balance as at 30 June 2009</t>
  </si>
  <si>
    <t xml:space="preserve">Expense recognised directly in equity:</t>
  </si>
  <si>
    <t xml:space="preserve">Balance as at 31 December 2008</t>
  </si>
  <si>
    <t xml:space="preserve">Net loss for the perio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"/>
    <numFmt numFmtId="172" formatCode="_(* #,##0_);_(* \(#,##0\);_(* \-_);_(@_)"/>
    <numFmt numFmtId="173" formatCode="_(* #,##0.00_);_(* \(#,##0.00\);_(* \-_);_(@_)"/>
    <numFmt numFmtId="174" formatCode="#,##0.00"/>
  </numFmts>
  <fonts count="15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sz val="16"/>
      <name val="Angsana New"/>
      <family val="1"/>
    </font>
    <font>
      <sz val="11"/>
      <color rgb="FF000000"/>
      <name val="Arial"/>
      <family val="2"/>
    </font>
    <font>
      <sz val="16"/>
      <color rgb="FF000000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7880</xdr:colOff>
      <xdr:row>0</xdr:row>
      <xdr:rowOff>0</xdr:rowOff>
    </xdr:from>
    <xdr:to>
      <xdr:col>3</xdr:col>
      <xdr:colOff>176400</xdr:colOff>
      <xdr:row>0</xdr:row>
      <xdr:rowOff>0</xdr:rowOff>
    </xdr:to>
    <xdr:sp>
      <xdr:nvSpPr>
        <xdr:cNvPr id="0" name="Line 7"/>
        <xdr:cNvSpPr/>
      </xdr:nvSpPr>
      <xdr:spPr>
        <a:xfrm>
          <a:off x="1716480" y="0"/>
          <a:ext cx="175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880</xdr:colOff>
      <xdr:row>0</xdr:row>
      <xdr:rowOff>0</xdr:rowOff>
    </xdr:from>
    <xdr:to>
      <xdr:col>3</xdr:col>
      <xdr:colOff>176400</xdr:colOff>
      <xdr:row>0</xdr:row>
      <xdr:rowOff>0</xdr:rowOff>
    </xdr:to>
    <xdr:sp>
      <xdr:nvSpPr>
        <xdr:cNvPr id="1" name="Line 8"/>
        <xdr:cNvSpPr/>
      </xdr:nvSpPr>
      <xdr:spPr>
        <a:xfrm>
          <a:off x="1716480" y="0"/>
          <a:ext cx="175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8"/>
  <sheetViews>
    <sheetView showFormulas="false" showGridLines="false" showRowColHeaders="true" showZeros="true" rightToLeft="false" tabSelected="true" showOutlineSymbols="true" defaultGridColor="true" view="normal" topLeftCell="A134" colorId="64" zoomScale="75" zoomScaleNormal="75" zoomScalePageLayoutView="100" workbookViewId="0">
      <selection pane="topLeft" activeCell="G147" activeCellId="0" sqref="G147"/>
    </sheetView>
  </sheetViews>
  <sheetFormatPr defaultColWidth="10.703125" defaultRowHeight="21.95" zeroHeight="false" outlineLevelRow="0" outlineLevelCol="0"/>
  <cols>
    <col collapsed="false" customWidth="true" hidden="false" outlineLevel="0" max="2" min="1" style="1" width="10.28"/>
    <col collapsed="false" customWidth="true" hidden="false" outlineLevel="0" max="3" min="3" style="1" width="24.99"/>
    <col collapsed="false" customWidth="true" hidden="false" outlineLevel="0" max="4" min="4" style="1" width="9.99"/>
    <col collapsed="false" customWidth="true" hidden="false" outlineLevel="0" max="5" min="5" style="2" width="7.7"/>
    <col collapsed="false" customWidth="true" hidden="false" outlineLevel="0" max="6" min="6" style="3" width="1.56"/>
    <col collapsed="false" customWidth="true" hidden="false" outlineLevel="0" max="7" min="7" style="1" width="16.99"/>
    <col collapsed="false" customWidth="true" hidden="false" outlineLevel="0" max="8" min="8" style="4" width="1.42"/>
    <col collapsed="false" customWidth="true" hidden="false" outlineLevel="0" max="9" min="9" style="1" width="16.42"/>
    <col collapsed="false" customWidth="true" hidden="false" outlineLevel="0" max="10" min="10" style="4" width="1.42"/>
    <col collapsed="false" customWidth="true" hidden="false" outlineLevel="0" max="11" min="11" style="1" width="16.99"/>
    <col collapsed="false" customWidth="true" hidden="false" outlineLevel="0" max="12" min="12" style="4" width="1.42"/>
    <col collapsed="false" customWidth="true" hidden="false" outlineLevel="0" max="13" min="13" style="1" width="16.99"/>
    <col collapsed="false" customWidth="true" hidden="false" outlineLevel="0" max="14" min="14" style="1" width="1.28"/>
    <col collapsed="false" customWidth="false" hidden="false" outlineLevel="0" max="257" min="15" style="1" width="10.7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1.95" hidden="false" customHeight="true" outlineLevel="0" collapsed="false">
      <c r="A4" s="7"/>
      <c r="B4" s="7"/>
      <c r="C4" s="7"/>
      <c r="D4" s="7"/>
      <c r="E4" s="8"/>
      <c r="F4" s="9"/>
      <c r="G4" s="10" t="s">
        <v>3</v>
      </c>
      <c r="H4" s="10"/>
      <c r="I4" s="10"/>
      <c r="K4" s="10" t="s">
        <v>4</v>
      </c>
      <c r="L4" s="10"/>
      <c r="M4" s="10"/>
    </row>
    <row r="5" customFormat="false" ht="21.95" hidden="false" customHeight="true" outlineLevel="0" collapsed="false">
      <c r="E5" s="11" t="s">
        <v>5</v>
      </c>
      <c r="F5" s="11"/>
      <c r="G5" s="10" t="str">
        <f aca="false">+K5</f>
        <v> 30 June 2009</v>
      </c>
      <c r="H5" s="12"/>
      <c r="I5" s="10" t="s">
        <v>6</v>
      </c>
      <c r="K5" s="10" t="s">
        <v>7</v>
      </c>
      <c r="L5" s="12"/>
      <c r="M5" s="10" t="s">
        <v>6</v>
      </c>
    </row>
    <row r="6" customFormat="false" ht="21.95" hidden="false" customHeight="true" outlineLevel="0" collapsed="false">
      <c r="E6" s="11"/>
      <c r="F6" s="11"/>
      <c r="G6" s="7" t="s">
        <v>8</v>
      </c>
      <c r="H6" s="12"/>
      <c r="I6" s="7" t="s">
        <v>9</v>
      </c>
      <c r="K6" s="7" t="s">
        <v>8</v>
      </c>
      <c r="L6" s="12"/>
      <c r="M6" s="7" t="s">
        <v>9</v>
      </c>
    </row>
    <row r="7" customFormat="false" ht="21.95" hidden="false" customHeight="true" outlineLevel="0" collapsed="false">
      <c r="G7" s="7" t="s">
        <v>10</v>
      </c>
      <c r="H7" s="12"/>
      <c r="I7" s="7"/>
      <c r="K7" s="7" t="str">
        <f aca="false">+G7</f>
        <v>and unreviewed)</v>
      </c>
      <c r="L7" s="12"/>
    </row>
    <row r="8" s="14" customFormat="true" ht="21.95" hidden="false" customHeight="true" outlineLevel="0" collapsed="false">
      <c r="A8" s="13" t="s">
        <v>11</v>
      </c>
      <c r="E8" s="15"/>
      <c r="F8" s="16"/>
      <c r="G8" s="17"/>
      <c r="H8" s="18"/>
      <c r="I8" s="17"/>
      <c r="J8" s="19"/>
      <c r="K8" s="17"/>
      <c r="L8" s="18"/>
      <c r="M8" s="17"/>
    </row>
    <row r="9" s="14" customFormat="true" ht="21.95" hidden="false" customHeight="true" outlineLevel="0" collapsed="false">
      <c r="A9" s="13" t="s">
        <v>12</v>
      </c>
      <c r="D9" s="20"/>
      <c r="E9" s="21"/>
      <c r="F9" s="22"/>
      <c r="G9" s="17"/>
      <c r="H9" s="19"/>
      <c r="I9" s="17"/>
      <c r="J9" s="19"/>
      <c r="K9" s="17"/>
      <c r="L9" s="19"/>
      <c r="M9" s="17"/>
    </row>
    <row r="10" s="14" customFormat="true" ht="21.95" hidden="false" customHeight="true" outlineLevel="0" collapsed="false">
      <c r="A10" s="23" t="s">
        <v>13</v>
      </c>
      <c r="D10" s="20"/>
      <c r="E10" s="21"/>
      <c r="F10" s="22"/>
      <c r="G10" s="24" t="n">
        <v>122518</v>
      </c>
      <c r="H10" s="25"/>
      <c r="I10" s="24" t="n">
        <v>47040</v>
      </c>
      <c r="J10" s="25"/>
      <c r="K10" s="24" t="n">
        <v>110734</v>
      </c>
      <c r="L10" s="24"/>
      <c r="M10" s="24" t="n">
        <v>21060</v>
      </c>
    </row>
    <row r="11" s="14" customFormat="true" ht="21.95" hidden="false" customHeight="true" outlineLevel="0" collapsed="false">
      <c r="A11" s="23" t="s">
        <v>14</v>
      </c>
      <c r="D11" s="20"/>
      <c r="E11" s="21"/>
      <c r="F11" s="22"/>
      <c r="G11" s="26"/>
      <c r="H11" s="27"/>
      <c r="I11" s="26"/>
      <c r="J11" s="25"/>
      <c r="K11" s="26"/>
      <c r="L11" s="26"/>
      <c r="M11" s="26"/>
    </row>
    <row r="12" s="14" customFormat="true" ht="21.95" hidden="false" customHeight="true" outlineLevel="0" collapsed="false">
      <c r="A12" s="23" t="s">
        <v>15</v>
      </c>
      <c r="D12" s="20"/>
      <c r="E12" s="21" t="n">
        <v>4</v>
      </c>
      <c r="F12" s="22"/>
      <c r="G12" s="28" t="n">
        <v>3034336</v>
      </c>
      <c r="H12" s="27"/>
      <c r="I12" s="28" t="n">
        <v>3179262</v>
      </c>
      <c r="J12" s="27"/>
      <c r="K12" s="28" t="n">
        <v>3021991</v>
      </c>
      <c r="L12" s="26"/>
      <c r="M12" s="28" t="n">
        <v>3171954</v>
      </c>
      <c r="N12" s="29"/>
      <c r="O12" s="29"/>
    </row>
    <row r="13" s="14" customFormat="true" ht="21.95" hidden="false" customHeight="true" outlineLevel="0" collapsed="false">
      <c r="A13" s="23" t="s">
        <v>16</v>
      </c>
      <c r="D13" s="20"/>
      <c r="E13" s="21"/>
      <c r="F13" s="22"/>
      <c r="G13" s="30" t="n">
        <v>948097</v>
      </c>
      <c r="H13" s="27" t="n">
        <v>495845</v>
      </c>
      <c r="I13" s="30" t="n">
        <v>495845</v>
      </c>
      <c r="J13" s="27"/>
      <c r="K13" s="30" t="n">
        <v>929880</v>
      </c>
      <c r="L13" s="26"/>
      <c r="M13" s="30" t="n">
        <v>475445</v>
      </c>
      <c r="N13" s="29"/>
      <c r="O13" s="29"/>
    </row>
    <row r="14" s="14" customFormat="true" ht="21.95" hidden="false" customHeight="true" outlineLevel="0" collapsed="false">
      <c r="A14" s="23" t="s">
        <v>17</v>
      </c>
      <c r="D14" s="20"/>
      <c r="E14" s="21"/>
      <c r="F14" s="22"/>
      <c r="G14" s="31" t="n">
        <v>-283809</v>
      </c>
      <c r="H14" s="27"/>
      <c r="I14" s="31" t="n">
        <v>-283809</v>
      </c>
      <c r="J14" s="27"/>
      <c r="K14" s="31" t="n">
        <v>-283809</v>
      </c>
      <c r="L14" s="26"/>
      <c r="M14" s="31" t="n">
        <v>-283809</v>
      </c>
      <c r="N14" s="29"/>
      <c r="O14" s="29"/>
    </row>
    <row r="15" s="14" customFormat="true" ht="21.95" hidden="false" customHeight="true" outlineLevel="0" collapsed="false">
      <c r="A15" s="23" t="s">
        <v>18</v>
      </c>
      <c r="D15" s="20"/>
      <c r="E15" s="21" t="n">
        <v>3</v>
      </c>
      <c r="F15" s="22"/>
      <c r="G15" s="32" t="n">
        <f aca="false">SUM(G12:G14)</f>
        <v>3698624</v>
      </c>
      <c r="H15" s="27"/>
      <c r="I15" s="32" t="n">
        <f aca="false">SUM(I12:I14)</f>
        <v>3391298</v>
      </c>
      <c r="J15" s="25"/>
      <c r="K15" s="32" t="n">
        <f aca="false">SUM(K12:K14)</f>
        <v>3668062</v>
      </c>
      <c r="L15" s="26"/>
      <c r="M15" s="32" t="n">
        <f aca="false">SUM(M12:M14)</f>
        <v>3363590</v>
      </c>
    </row>
    <row r="16" s="14" customFormat="true" ht="21.95" hidden="false" customHeight="true" outlineLevel="0" collapsed="false">
      <c r="A16" s="23" t="s">
        <v>19</v>
      </c>
      <c r="D16" s="20"/>
      <c r="E16" s="21" t="n">
        <v>4</v>
      </c>
      <c r="F16" s="22"/>
      <c r="G16" s="26" t="n">
        <v>2507</v>
      </c>
      <c r="H16" s="27"/>
      <c r="I16" s="26" t="n">
        <v>1282</v>
      </c>
      <c r="J16" s="25"/>
      <c r="K16" s="26" t="n">
        <v>2814</v>
      </c>
      <c r="L16" s="26"/>
      <c r="M16" s="26" t="n">
        <v>2059</v>
      </c>
    </row>
    <row r="17" s="14" customFormat="true" ht="21.95" hidden="false" customHeight="true" outlineLevel="0" collapsed="false">
      <c r="A17" s="23" t="s">
        <v>20</v>
      </c>
      <c r="D17" s="20"/>
      <c r="E17" s="21" t="n">
        <v>5</v>
      </c>
      <c r="F17" s="22"/>
      <c r="G17" s="26" t="n">
        <v>6515496</v>
      </c>
      <c r="H17" s="27"/>
      <c r="I17" s="26" t="n">
        <v>11449730</v>
      </c>
      <c r="J17" s="25"/>
      <c r="K17" s="26" t="n">
        <v>6523900</v>
      </c>
      <c r="L17" s="26"/>
      <c r="M17" s="26" t="n">
        <v>11452686</v>
      </c>
    </row>
    <row r="18" s="14" customFormat="true" ht="21.95" hidden="false" customHeight="true" outlineLevel="0" collapsed="false">
      <c r="A18" s="23" t="s">
        <v>21</v>
      </c>
      <c r="D18" s="20"/>
      <c r="E18" s="21"/>
      <c r="F18" s="22"/>
      <c r="G18" s="26"/>
      <c r="H18" s="27"/>
      <c r="I18" s="26"/>
      <c r="J18" s="25"/>
      <c r="K18" s="26"/>
      <c r="L18" s="26"/>
      <c r="M18" s="26"/>
    </row>
    <row r="19" s="14" customFormat="true" ht="21.95" hidden="false" customHeight="true" outlineLevel="0" collapsed="false">
      <c r="A19" s="23" t="s">
        <v>22</v>
      </c>
      <c r="D19" s="20"/>
      <c r="E19" s="21"/>
      <c r="F19" s="22"/>
      <c r="G19" s="26" t="n">
        <v>7347</v>
      </c>
      <c r="H19" s="27"/>
      <c r="I19" s="26" t="n">
        <v>7748</v>
      </c>
      <c r="J19" s="27"/>
      <c r="K19" s="26" t="n">
        <v>7327</v>
      </c>
      <c r="L19" s="26"/>
      <c r="M19" s="26" t="n">
        <v>7710</v>
      </c>
    </row>
    <row r="20" s="14" customFormat="true" ht="21.95" hidden="false" customHeight="true" outlineLevel="0" collapsed="false">
      <c r="A20" s="14" t="s">
        <v>23</v>
      </c>
      <c r="E20" s="21"/>
      <c r="F20" s="22"/>
      <c r="G20" s="26" t="n">
        <v>400864</v>
      </c>
      <c r="H20" s="27"/>
      <c r="I20" s="26" t="n">
        <v>380472</v>
      </c>
      <c r="J20" s="27"/>
      <c r="K20" s="26" t="n">
        <v>400864</v>
      </c>
      <c r="L20" s="26"/>
      <c r="M20" s="26" t="n">
        <v>380473</v>
      </c>
    </row>
    <row r="21" s="14" customFormat="true" ht="21.95" hidden="false" customHeight="true" outlineLevel="0" collapsed="false">
      <c r="A21" s="23" t="s">
        <v>24</v>
      </c>
      <c r="D21" s="20"/>
      <c r="E21" s="21"/>
      <c r="F21" s="22"/>
      <c r="G21" s="26" t="n">
        <v>18560</v>
      </c>
      <c r="H21" s="27"/>
      <c r="I21" s="26" t="n">
        <v>18882</v>
      </c>
      <c r="J21" s="27"/>
      <c r="K21" s="26" t="n">
        <v>17992</v>
      </c>
      <c r="L21" s="26"/>
      <c r="M21" s="26" t="n">
        <v>17703</v>
      </c>
    </row>
    <row r="22" s="14" customFormat="true" ht="21.95" hidden="false" customHeight="true" outlineLevel="0" collapsed="false">
      <c r="A22" s="23" t="s">
        <v>25</v>
      </c>
      <c r="D22" s="20"/>
      <c r="E22" s="21" t="n">
        <v>4</v>
      </c>
      <c r="F22" s="22"/>
      <c r="G22" s="26" t="n">
        <v>4635</v>
      </c>
      <c r="H22" s="27" t="n">
        <v>7147.7</v>
      </c>
      <c r="I22" s="26" t="n">
        <v>7148</v>
      </c>
      <c r="J22" s="27"/>
      <c r="K22" s="26" t="n">
        <v>3774</v>
      </c>
      <c r="L22" s="26"/>
      <c r="M22" s="26" t="n">
        <v>7510</v>
      </c>
    </row>
    <row r="23" s="14" customFormat="true" ht="21.95" hidden="false" customHeight="true" outlineLevel="0" collapsed="false">
      <c r="A23" s="23" t="s">
        <v>26</v>
      </c>
      <c r="D23" s="20"/>
      <c r="E23" s="21"/>
      <c r="F23" s="22"/>
      <c r="G23" s="26" t="n">
        <v>10440</v>
      </c>
      <c r="H23" s="27"/>
      <c r="I23" s="26" t="n">
        <v>47331</v>
      </c>
      <c r="J23" s="27"/>
      <c r="K23" s="26" t="n">
        <v>6874</v>
      </c>
      <c r="L23" s="26"/>
      <c r="M23" s="26" t="n">
        <v>42681</v>
      </c>
    </row>
    <row r="24" s="14" customFormat="true" ht="21.95" hidden="false" customHeight="true" outlineLevel="0" collapsed="false">
      <c r="A24" s="23" t="s">
        <v>27</v>
      </c>
      <c r="D24" s="20"/>
      <c r="E24" s="15"/>
      <c r="F24" s="16"/>
      <c r="G24" s="33" t="n">
        <v>9251</v>
      </c>
      <c r="H24" s="27"/>
      <c r="I24" s="33" t="n">
        <v>7237</v>
      </c>
      <c r="J24" s="27"/>
      <c r="K24" s="33" t="n">
        <v>1336</v>
      </c>
      <c r="L24" s="26"/>
      <c r="M24" s="33" t="n">
        <v>859</v>
      </c>
    </row>
    <row r="25" s="14" customFormat="true" ht="21.95" hidden="false" customHeight="true" outlineLevel="0" collapsed="false">
      <c r="A25" s="13" t="s">
        <v>28</v>
      </c>
      <c r="E25" s="15"/>
      <c r="F25" s="16"/>
      <c r="G25" s="33" t="n">
        <f aca="false">SUM(G15:G24,G10)</f>
        <v>10790242</v>
      </c>
      <c r="H25" s="25"/>
      <c r="I25" s="33" t="n">
        <f aca="false">SUM(I15:I24,I10)</f>
        <v>15358168</v>
      </c>
      <c r="J25" s="25"/>
      <c r="K25" s="33" t="n">
        <f aca="false">SUM(K15:K24,K10)</f>
        <v>10743677</v>
      </c>
      <c r="L25" s="24"/>
      <c r="M25" s="33" t="n">
        <f aca="false">SUM(M15:M24,M10)</f>
        <v>15296331</v>
      </c>
    </row>
    <row r="26" s="14" customFormat="true" ht="21.95" hidden="false" customHeight="true" outlineLevel="0" collapsed="false">
      <c r="A26" s="13" t="s">
        <v>29</v>
      </c>
      <c r="E26" s="15"/>
      <c r="F26" s="16"/>
      <c r="G26" s="24"/>
      <c r="H26" s="25"/>
      <c r="I26" s="24"/>
      <c r="J26" s="25"/>
      <c r="K26" s="24"/>
      <c r="L26" s="24"/>
      <c r="M26" s="24"/>
    </row>
    <row r="27" s="14" customFormat="true" ht="21.95" hidden="false" customHeight="true" outlineLevel="0" collapsed="false">
      <c r="A27" s="23" t="s">
        <v>30</v>
      </c>
      <c r="E27" s="21" t="n">
        <v>6</v>
      </c>
      <c r="F27" s="16"/>
      <c r="G27" s="24" t="n">
        <v>0</v>
      </c>
      <c r="H27" s="25"/>
      <c r="I27" s="24" t="n">
        <v>0</v>
      </c>
      <c r="J27" s="25"/>
      <c r="K27" s="24" t="n">
        <v>279000</v>
      </c>
      <c r="L27" s="24"/>
      <c r="M27" s="24" t="n">
        <v>279000</v>
      </c>
    </row>
    <row r="28" s="14" customFormat="true" ht="21.95" hidden="false" customHeight="true" outlineLevel="0" collapsed="false">
      <c r="A28" s="23" t="s">
        <v>31</v>
      </c>
      <c r="E28" s="21" t="n">
        <v>7</v>
      </c>
      <c r="F28" s="16"/>
      <c r="G28" s="24" t="n">
        <v>3782945</v>
      </c>
      <c r="H28" s="25"/>
      <c r="I28" s="24" t="n">
        <v>4179441</v>
      </c>
      <c r="J28" s="25"/>
      <c r="K28" s="24" t="n">
        <v>4502797</v>
      </c>
      <c r="L28" s="24"/>
      <c r="M28" s="24" t="n">
        <v>4502797</v>
      </c>
    </row>
    <row r="29" s="14" customFormat="true" ht="21.95" hidden="false" customHeight="true" outlineLevel="0" collapsed="false">
      <c r="A29" s="23" t="s">
        <v>32</v>
      </c>
      <c r="E29" s="21" t="n">
        <v>8</v>
      </c>
      <c r="F29" s="16"/>
      <c r="G29" s="24" t="n">
        <v>0</v>
      </c>
      <c r="H29" s="25"/>
      <c r="I29" s="24" t="n">
        <v>0</v>
      </c>
      <c r="J29" s="25"/>
      <c r="K29" s="24" t="n">
        <v>0</v>
      </c>
      <c r="L29" s="24"/>
      <c r="M29" s="24" t="n">
        <v>0</v>
      </c>
    </row>
    <row r="30" s="14" customFormat="true" ht="21.95" hidden="false" customHeight="true" outlineLevel="0" collapsed="false">
      <c r="A30" s="23" t="s">
        <v>33</v>
      </c>
      <c r="E30" s="21" t="n">
        <v>9</v>
      </c>
      <c r="F30" s="22"/>
      <c r="G30" s="26" t="n">
        <v>21743168</v>
      </c>
      <c r="H30" s="25"/>
      <c r="I30" s="26" t="n">
        <v>22179723</v>
      </c>
      <c r="J30" s="25"/>
      <c r="K30" s="26" t="n">
        <v>19357564</v>
      </c>
      <c r="L30" s="24"/>
      <c r="M30" s="26" t="n">
        <v>19740689</v>
      </c>
    </row>
    <row r="31" s="14" customFormat="true" ht="21.95" hidden="false" customHeight="true" outlineLevel="0" collapsed="false">
      <c r="A31" s="23" t="s">
        <v>34</v>
      </c>
      <c r="E31" s="21" t="n">
        <v>10</v>
      </c>
      <c r="F31" s="22"/>
      <c r="G31" s="26" t="n">
        <v>51938</v>
      </c>
      <c r="H31" s="25"/>
      <c r="I31" s="26" t="n">
        <v>56012</v>
      </c>
      <c r="J31" s="25"/>
      <c r="K31" s="26" t="n">
        <v>51452</v>
      </c>
      <c r="L31" s="24"/>
      <c r="M31" s="26" t="n">
        <v>55481</v>
      </c>
    </row>
    <row r="32" s="14" customFormat="true" ht="21.95" hidden="false" customHeight="true" outlineLevel="0" collapsed="false">
      <c r="A32" s="23" t="s">
        <v>35</v>
      </c>
      <c r="E32" s="21"/>
      <c r="F32" s="16"/>
      <c r="G32" s="33" t="n">
        <v>15145</v>
      </c>
      <c r="H32" s="25"/>
      <c r="I32" s="33" t="n">
        <v>12994</v>
      </c>
      <c r="J32" s="25"/>
      <c r="K32" s="33" t="n">
        <v>6544</v>
      </c>
      <c r="L32" s="24"/>
      <c r="M32" s="33" t="n">
        <v>8386</v>
      </c>
    </row>
    <row r="33" s="14" customFormat="true" ht="21.95" hidden="false" customHeight="true" outlineLevel="0" collapsed="false">
      <c r="A33" s="13" t="s">
        <v>36</v>
      </c>
      <c r="E33" s="15"/>
      <c r="F33" s="16"/>
      <c r="G33" s="34" t="n">
        <f aca="false">SUM(G27:G32)</f>
        <v>25593196</v>
      </c>
      <c r="H33" s="25"/>
      <c r="I33" s="34" t="n">
        <f aca="false">SUM(I27:I32)</f>
        <v>26428170</v>
      </c>
      <c r="J33" s="25"/>
      <c r="K33" s="34" t="n">
        <f aca="false">SUM(K27:K32)</f>
        <v>24197357</v>
      </c>
      <c r="L33" s="24"/>
      <c r="M33" s="34" t="n">
        <f aca="false">SUM(M27:M32)</f>
        <v>24586353</v>
      </c>
    </row>
    <row r="34" s="14" customFormat="true" ht="21.95" hidden="false" customHeight="true" outlineLevel="0" collapsed="false">
      <c r="A34" s="13" t="s">
        <v>37</v>
      </c>
      <c r="E34" s="21"/>
      <c r="F34" s="22"/>
      <c r="G34" s="35" t="n">
        <f aca="false">SUM(G33,G25)</f>
        <v>36383438</v>
      </c>
      <c r="H34" s="27"/>
      <c r="I34" s="35" t="n">
        <f aca="false">SUM(I33,I25)</f>
        <v>41786338</v>
      </c>
      <c r="J34" s="25"/>
      <c r="K34" s="35" t="n">
        <f aca="false">SUM(K33,K25)</f>
        <v>34941034</v>
      </c>
      <c r="L34" s="26"/>
      <c r="M34" s="35" t="n">
        <f aca="false">SUM(M33,M25)</f>
        <v>39882684</v>
      </c>
    </row>
    <row r="35" s="14" customFormat="true" ht="21.95" hidden="false" customHeight="true" outlineLevel="0" collapsed="false">
      <c r="E35" s="21"/>
      <c r="F35" s="22"/>
      <c r="H35" s="29"/>
      <c r="J35" s="29"/>
      <c r="L35" s="29"/>
    </row>
    <row r="36" s="14" customFormat="true" ht="21.95" hidden="false" customHeight="true" outlineLevel="0" collapsed="false">
      <c r="A36" s="14" t="s">
        <v>38</v>
      </c>
      <c r="E36" s="21"/>
      <c r="F36" s="22"/>
      <c r="H36" s="29"/>
      <c r="J36" s="29"/>
      <c r="L36" s="29"/>
    </row>
    <row r="37" customFormat="false" ht="21.95" hidden="false" customHeight="true" outlineLevel="0" collapsed="false">
      <c r="A37" s="5" t="s">
        <v>0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21.95" hidden="false" customHeight="true" outlineLevel="0" collapsed="false">
      <c r="A38" s="5" t="s">
        <v>39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21.95" hidden="false" customHeight="true" outlineLevel="0" collapsed="false">
      <c r="A39" s="6" t="s">
        <v>2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21.95" hidden="false" customHeight="true" outlineLevel="0" collapsed="false">
      <c r="A40" s="7"/>
      <c r="B40" s="7"/>
      <c r="C40" s="7"/>
      <c r="D40" s="7"/>
      <c r="E40" s="8"/>
      <c r="F40" s="9"/>
      <c r="G40" s="10" t="s">
        <v>3</v>
      </c>
      <c r="H40" s="10"/>
      <c r="I40" s="10"/>
      <c r="K40" s="10" t="s">
        <v>4</v>
      </c>
      <c r="L40" s="10"/>
      <c r="M40" s="10"/>
    </row>
    <row r="41" customFormat="false" ht="21.95" hidden="false" customHeight="true" outlineLevel="0" collapsed="false">
      <c r="E41" s="11" t="s">
        <v>5</v>
      </c>
      <c r="F41" s="11"/>
      <c r="G41" s="10" t="str">
        <f aca="false">+G5</f>
        <v> 30 June 2009</v>
      </c>
      <c r="H41" s="12"/>
      <c r="I41" s="10" t="s">
        <v>6</v>
      </c>
      <c r="K41" s="10" t="str">
        <f aca="false">+K5</f>
        <v> 30 June 2009</v>
      </c>
      <c r="L41" s="12"/>
      <c r="M41" s="10" t="s">
        <v>6</v>
      </c>
    </row>
    <row r="42" customFormat="false" ht="21.95" hidden="false" customHeight="true" outlineLevel="0" collapsed="false">
      <c r="E42" s="11"/>
      <c r="F42" s="11"/>
      <c r="G42" s="7" t="s">
        <v>8</v>
      </c>
      <c r="H42" s="12"/>
      <c r="I42" s="7" t="s">
        <v>9</v>
      </c>
      <c r="K42" s="7" t="s">
        <v>8</v>
      </c>
      <c r="L42" s="12"/>
      <c r="M42" s="7" t="s">
        <v>9</v>
      </c>
    </row>
    <row r="43" customFormat="false" ht="21.95" hidden="false" customHeight="true" outlineLevel="0" collapsed="false">
      <c r="G43" s="7" t="str">
        <f aca="false">+G7</f>
        <v>and unreviewed)</v>
      </c>
      <c r="H43" s="12"/>
      <c r="I43" s="7"/>
      <c r="K43" s="7" t="str">
        <f aca="false">+K7</f>
        <v>and unreviewed)</v>
      </c>
      <c r="L43" s="12"/>
    </row>
    <row r="44" s="14" customFormat="true" ht="21.95" hidden="false" customHeight="true" outlineLevel="0" collapsed="false">
      <c r="A44" s="13" t="s">
        <v>40</v>
      </c>
      <c r="E44" s="15"/>
      <c r="F44" s="16"/>
      <c r="G44" s="17"/>
      <c r="H44" s="19"/>
      <c r="I44" s="17"/>
      <c r="J44" s="19"/>
      <c r="K44" s="17"/>
      <c r="L44" s="19"/>
      <c r="M44" s="17"/>
    </row>
    <row r="45" s="14" customFormat="true" ht="21.95" hidden="false" customHeight="true" outlineLevel="0" collapsed="false">
      <c r="A45" s="13" t="s">
        <v>41</v>
      </c>
      <c r="D45" s="20"/>
      <c r="E45" s="21"/>
      <c r="F45" s="22"/>
      <c r="G45" s="17"/>
      <c r="H45" s="19"/>
      <c r="I45" s="17"/>
      <c r="J45" s="19"/>
      <c r="K45" s="17"/>
      <c r="L45" s="19"/>
      <c r="M45" s="17"/>
    </row>
    <row r="46" s="14" customFormat="true" ht="21.95" hidden="false" customHeight="true" outlineLevel="0" collapsed="false">
      <c r="A46" s="23" t="s">
        <v>42</v>
      </c>
      <c r="D46" s="20"/>
      <c r="E46" s="15"/>
      <c r="F46" s="16"/>
      <c r="G46" s="17"/>
      <c r="H46" s="19"/>
      <c r="I46" s="17"/>
      <c r="J46" s="19"/>
      <c r="K46" s="17"/>
      <c r="L46" s="19"/>
      <c r="M46" s="17"/>
    </row>
    <row r="47" s="14" customFormat="true" ht="21.95" hidden="false" customHeight="true" outlineLevel="0" collapsed="false">
      <c r="A47" s="23" t="s">
        <v>43</v>
      </c>
      <c r="D47" s="20"/>
      <c r="E47" s="21" t="n">
        <v>11</v>
      </c>
      <c r="F47" s="22"/>
      <c r="G47" s="24" t="n">
        <v>11393397</v>
      </c>
      <c r="H47" s="25"/>
      <c r="I47" s="24" t="n">
        <v>14322593</v>
      </c>
      <c r="J47" s="25"/>
      <c r="K47" s="24" t="n">
        <v>11315786</v>
      </c>
      <c r="L47" s="36"/>
      <c r="M47" s="24" t="n">
        <v>14226077</v>
      </c>
    </row>
    <row r="48" s="14" customFormat="true" ht="21.95" hidden="false" customHeight="true" outlineLevel="0" collapsed="false">
      <c r="A48" s="23" t="s">
        <v>44</v>
      </c>
      <c r="D48" s="20"/>
      <c r="E48" s="21"/>
      <c r="F48" s="22"/>
      <c r="G48" s="26"/>
      <c r="H48" s="27"/>
      <c r="I48" s="26"/>
      <c r="J48" s="25"/>
      <c r="K48" s="26"/>
      <c r="L48" s="37"/>
      <c r="M48" s="26"/>
    </row>
    <row r="49" s="14" customFormat="true" ht="21.95" hidden="false" customHeight="true" outlineLevel="0" collapsed="false">
      <c r="A49" s="23" t="s">
        <v>15</v>
      </c>
      <c r="D49" s="20"/>
      <c r="E49" s="21" t="n">
        <v>4</v>
      </c>
      <c r="F49" s="22"/>
      <c r="G49" s="28" t="n">
        <v>5763</v>
      </c>
      <c r="H49" s="27"/>
      <c r="I49" s="28" t="n">
        <v>10268</v>
      </c>
      <c r="J49" s="27"/>
      <c r="K49" s="28" t="n">
        <v>23540</v>
      </c>
      <c r="L49" s="37"/>
      <c r="M49" s="28" t="n">
        <v>31441</v>
      </c>
    </row>
    <row r="50" s="14" customFormat="true" ht="21.95" hidden="false" customHeight="true" outlineLevel="0" collapsed="false">
      <c r="A50" s="23" t="s">
        <v>16</v>
      </c>
      <c r="D50" s="20"/>
      <c r="E50" s="21"/>
      <c r="F50" s="22"/>
      <c r="G50" s="31" t="n">
        <v>271911</v>
      </c>
      <c r="H50" s="27"/>
      <c r="I50" s="31" t="n">
        <v>906966</v>
      </c>
      <c r="J50" s="27"/>
      <c r="K50" s="31" t="n">
        <v>256004</v>
      </c>
      <c r="L50" s="37"/>
      <c r="M50" s="31" t="n">
        <v>886600</v>
      </c>
    </row>
    <row r="51" s="14" customFormat="true" ht="21.95" hidden="false" customHeight="true" outlineLevel="0" collapsed="false">
      <c r="A51" s="23" t="s">
        <v>45</v>
      </c>
      <c r="D51" s="20"/>
      <c r="E51" s="21"/>
      <c r="F51" s="22"/>
      <c r="G51" s="32" t="n">
        <f aca="false">SUM(G49:G50)</f>
        <v>277674</v>
      </c>
      <c r="H51" s="27"/>
      <c r="I51" s="32" t="n">
        <f aca="false">SUM(I49:I50)</f>
        <v>917234</v>
      </c>
      <c r="J51" s="25"/>
      <c r="K51" s="32" t="n">
        <f aca="false">SUM(K49:K50)</f>
        <v>279544</v>
      </c>
      <c r="L51" s="37"/>
      <c r="M51" s="32" t="n">
        <f aca="false">SUM(M49:M50)</f>
        <v>918041</v>
      </c>
    </row>
    <row r="52" s="14" customFormat="true" ht="21.95" hidden="false" customHeight="true" outlineLevel="0" collapsed="false">
      <c r="A52" s="23" t="s">
        <v>46</v>
      </c>
      <c r="D52" s="20"/>
      <c r="F52" s="22"/>
      <c r="G52" s="26"/>
      <c r="H52" s="27"/>
      <c r="I52" s="26"/>
      <c r="J52" s="25"/>
      <c r="K52" s="26"/>
      <c r="L52" s="37"/>
      <c r="M52" s="26"/>
    </row>
    <row r="53" s="14" customFormat="true" ht="21.95" hidden="false" customHeight="true" outlineLevel="0" collapsed="false">
      <c r="A53" s="23" t="s">
        <v>47</v>
      </c>
      <c r="D53" s="20"/>
      <c r="E53" s="21" t="n">
        <v>4</v>
      </c>
      <c r="F53" s="22"/>
      <c r="G53" s="26" t="n">
        <v>55338</v>
      </c>
      <c r="H53" s="27"/>
      <c r="I53" s="26" t="n">
        <v>5205</v>
      </c>
      <c r="J53" s="25"/>
      <c r="K53" s="26" t="n">
        <v>71015</v>
      </c>
      <c r="L53" s="37"/>
      <c r="M53" s="26" t="n">
        <v>22406</v>
      </c>
    </row>
    <row r="54" s="14" customFormat="true" ht="21.95" hidden="false" customHeight="true" outlineLevel="0" collapsed="false">
      <c r="A54" s="23" t="s">
        <v>48</v>
      </c>
      <c r="D54" s="20"/>
      <c r="E54" s="21" t="n">
        <v>12</v>
      </c>
      <c r="F54" s="22"/>
      <c r="G54" s="26" t="n">
        <v>1812368</v>
      </c>
      <c r="H54" s="27"/>
      <c r="I54" s="26" t="n">
        <v>1424035</v>
      </c>
      <c r="J54" s="25"/>
      <c r="K54" s="26" t="n">
        <v>1658400</v>
      </c>
      <c r="L54" s="37"/>
      <c r="M54" s="26" t="n">
        <v>1308400</v>
      </c>
    </row>
    <row r="55" s="14" customFormat="true" ht="21.95" hidden="false" customHeight="true" outlineLevel="0" collapsed="false">
      <c r="A55" s="23" t="s">
        <v>49</v>
      </c>
      <c r="D55" s="20"/>
      <c r="E55" s="21"/>
      <c r="F55" s="22"/>
      <c r="G55" s="26"/>
      <c r="I55" s="26"/>
      <c r="K55" s="26"/>
      <c r="L55" s="37"/>
      <c r="M55" s="26"/>
    </row>
    <row r="56" s="14" customFormat="true" ht="21.95" hidden="false" customHeight="true" outlineLevel="0" collapsed="false">
      <c r="A56" s="23" t="s">
        <v>50</v>
      </c>
      <c r="D56" s="20"/>
      <c r="E56" s="21" t="n">
        <v>13</v>
      </c>
      <c r="F56" s="21"/>
      <c r="G56" s="26" t="n">
        <v>103857</v>
      </c>
      <c r="H56" s="27"/>
      <c r="I56" s="26" t="n">
        <v>198213</v>
      </c>
      <c r="J56" s="27"/>
      <c r="K56" s="26" t="n">
        <v>75158</v>
      </c>
      <c r="L56" s="37"/>
      <c r="M56" s="26" t="n">
        <v>170770</v>
      </c>
    </row>
    <row r="57" s="14" customFormat="true" ht="21.95" hidden="false" customHeight="true" outlineLevel="0" collapsed="false">
      <c r="A57" s="23" t="s">
        <v>49</v>
      </c>
      <c r="B57" s="38"/>
      <c r="D57" s="20"/>
      <c r="E57" s="21"/>
      <c r="F57" s="21"/>
      <c r="G57" s="26"/>
      <c r="H57" s="27"/>
      <c r="I57" s="26"/>
      <c r="J57" s="27"/>
      <c r="K57" s="26"/>
      <c r="L57" s="37"/>
      <c r="M57" s="26"/>
    </row>
    <row r="58" s="14" customFormat="true" ht="21.95" hidden="false" customHeight="true" outlineLevel="0" collapsed="false">
      <c r="A58" s="23" t="s">
        <v>51</v>
      </c>
      <c r="E58" s="21"/>
      <c r="F58" s="21"/>
      <c r="G58" s="24" t="n">
        <v>2945</v>
      </c>
      <c r="H58" s="25"/>
      <c r="I58" s="24" t="n">
        <v>4626</v>
      </c>
      <c r="J58" s="25"/>
      <c r="K58" s="24" t="n">
        <v>1615</v>
      </c>
      <c r="L58" s="36"/>
      <c r="M58" s="24" t="n">
        <v>2736</v>
      </c>
    </row>
    <row r="59" s="14" customFormat="true" ht="21.95" hidden="false" customHeight="true" outlineLevel="0" collapsed="false">
      <c r="A59" s="23" t="s">
        <v>52</v>
      </c>
      <c r="D59" s="20"/>
      <c r="E59" s="21"/>
      <c r="F59" s="22"/>
      <c r="G59" s="26"/>
      <c r="H59" s="27"/>
      <c r="I59" s="26"/>
      <c r="J59" s="25"/>
      <c r="K59" s="26"/>
      <c r="L59" s="37"/>
      <c r="M59" s="26"/>
    </row>
    <row r="60" s="14" customFormat="true" ht="21.95" hidden="false" customHeight="true" outlineLevel="0" collapsed="false">
      <c r="A60" s="23" t="s">
        <v>53</v>
      </c>
      <c r="D60" s="20"/>
      <c r="E60" s="21"/>
      <c r="F60" s="22"/>
      <c r="G60" s="26" t="n">
        <v>2184</v>
      </c>
      <c r="H60" s="27" t="n">
        <v>1925.8</v>
      </c>
      <c r="I60" s="26" t="n">
        <v>1926</v>
      </c>
      <c r="J60" s="25"/>
      <c r="K60" s="26" t="n">
        <v>0</v>
      </c>
      <c r="L60" s="37"/>
      <c r="M60" s="26" t="n">
        <v>0</v>
      </c>
    </row>
    <row r="61" s="14" customFormat="true" ht="21.95" hidden="false" customHeight="true" outlineLevel="0" collapsed="false">
      <c r="A61" s="23" t="s">
        <v>54</v>
      </c>
      <c r="D61" s="20"/>
      <c r="E61" s="21"/>
      <c r="F61" s="22"/>
      <c r="G61" s="26" t="n">
        <v>66092</v>
      </c>
      <c r="H61" s="27"/>
      <c r="I61" s="26" t="n">
        <v>78538</v>
      </c>
      <c r="J61" s="25"/>
      <c r="K61" s="26" t="n">
        <v>65536</v>
      </c>
      <c r="L61" s="37"/>
      <c r="M61" s="26" t="n">
        <v>78353</v>
      </c>
    </row>
    <row r="62" s="14" customFormat="true" ht="21.95" hidden="false" customHeight="true" outlineLevel="0" collapsed="false">
      <c r="A62" s="23" t="s">
        <v>55</v>
      </c>
      <c r="D62" s="20"/>
      <c r="E62" s="21"/>
      <c r="F62" s="22"/>
      <c r="G62" s="26" t="n">
        <v>105992</v>
      </c>
      <c r="H62" s="27"/>
      <c r="I62" s="26" t="n">
        <v>66074</v>
      </c>
      <c r="J62" s="27"/>
      <c r="K62" s="26" t="n">
        <v>91980</v>
      </c>
      <c r="L62" s="37"/>
      <c r="M62" s="26" t="n">
        <v>60846</v>
      </c>
    </row>
    <row r="63" s="14" customFormat="true" ht="21.95" hidden="false" customHeight="true" outlineLevel="0" collapsed="false">
      <c r="A63" s="23" t="s">
        <v>56</v>
      </c>
      <c r="D63" s="20"/>
      <c r="E63" s="21"/>
      <c r="F63" s="22"/>
      <c r="G63" s="26"/>
      <c r="I63" s="26"/>
      <c r="K63" s="26"/>
      <c r="M63" s="26"/>
    </row>
    <row r="64" s="14" customFormat="true" ht="21.95" hidden="false" customHeight="true" outlineLevel="0" collapsed="false">
      <c r="A64" s="23" t="s">
        <v>57</v>
      </c>
      <c r="D64" s="20"/>
      <c r="E64" s="21"/>
      <c r="F64" s="22"/>
      <c r="G64" s="26" t="n">
        <v>98585</v>
      </c>
      <c r="H64" s="27"/>
      <c r="I64" s="26" t="n">
        <v>27455</v>
      </c>
      <c r="J64" s="27"/>
      <c r="K64" s="26" t="n">
        <v>97619</v>
      </c>
      <c r="L64" s="37"/>
      <c r="M64" s="26" t="n">
        <v>27455</v>
      </c>
    </row>
    <row r="65" s="14" customFormat="true" ht="21.95" hidden="false" customHeight="true" outlineLevel="0" collapsed="false">
      <c r="A65" s="23" t="s">
        <v>58</v>
      </c>
      <c r="D65" s="20"/>
      <c r="E65" s="21"/>
      <c r="F65" s="22"/>
      <c r="G65" s="26" t="n">
        <v>14955</v>
      </c>
      <c r="H65" s="27"/>
      <c r="I65" s="26" t="n">
        <v>0</v>
      </c>
      <c r="J65" s="27"/>
      <c r="K65" s="26" t="n">
        <v>0</v>
      </c>
      <c r="L65" s="37"/>
      <c r="M65" s="26" t="n">
        <v>0</v>
      </c>
    </row>
    <row r="66" s="14" customFormat="true" ht="21.95" hidden="false" customHeight="true" outlineLevel="0" collapsed="false">
      <c r="A66" s="23" t="s">
        <v>59</v>
      </c>
      <c r="D66" s="20"/>
      <c r="E66" s="21"/>
      <c r="F66" s="22"/>
      <c r="G66" s="26" t="n">
        <v>7533</v>
      </c>
      <c r="H66" s="27" t="n">
        <v>12939.66</v>
      </c>
      <c r="I66" s="26" t="n">
        <v>12939</v>
      </c>
      <c r="J66" s="27"/>
      <c r="K66" s="26" t="n">
        <v>4673</v>
      </c>
      <c r="L66" s="37"/>
      <c r="M66" s="26" t="n">
        <v>4224</v>
      </c>
    </row>
    <row r="67" s="14" customFormat="true" ht="21.95" hidden="false" customHeight="true" outlineLevel="0" collapsed="false">
      <c r="A67" s="23" t="s">
        <v>27</v>
      </c>
      <c r="D67" s="20"/>
      <c r="E67" s="21"/>
      <c r="F67" s="22"/>
      <c r="G67" s="33" t="n">
        <v>38928</v>
      </c>
      <c r="H67" s="27"/>
      <c r="I67" s="33" t="n">
        <v>35410</v>
      </c>
      <c r="J67" s="27"/>
      <c r="K67" s="33" t="n">
        <v>29691</v>
      </c>
      <c r="L67" s="37"/>
      <c r="M67" s="33" t="n">
        <v>22191</v>
      </c>
    </row>
    <row r="68" s="14" customFormat="true" ht="21.95" hidden="false" customHeight="true" outlineLevel="0" collapsed="false">
      <c r="A68" s="13" t="s">
        <v>60</v>
      </c>
      <c r="D68" s="20"/>
      <c r="E68" s="21"/>
      <c r="F68" s="22"/>
      <c r="G68" s="33" t="n">
        <f aca="false">SUM(G47:G67)-G51</f>
        <v>13979848</v>
      </c>
      <c r="H68" s="27"/>
      <c r="I68" s="33" t="n">
        <f aca="false">SUM(I47:I67)-I51</f>
        <v>17094248</v>
      </c>
      <c r="J68" s="25"/>
      <c r="K68" s="33" t="n">
        <f aca="false">SUM(K47:K67)-K51</f>
        <v>13691017</v>
      </c>
      <c r="L68" s="37"/>
      <c r="M68" s="33" t="n">
        <f aca="false">SUM(M47:M67)-M51</f>
        <v>16841499</v>
      </c>
    </row>
    <row r="69" s="14" customFormat="true" ht="21.95" hidden="false" customHeight="true" outlineLevel="0" collapsed="false">
      <c r="A69" s="13" t="s">
        <v>61</v>
      </c>
      <c r="D69" s="20"/>
      <c r="E69" s="21"/>
      <c r="F69" s="22"/>
      <c r="G69" s="26"/>
      <c r="H69" s="27"/>
      <c r="I69" s="26"/>
      <c r="J69" s="25"/>
      <c r="K69" s="26"/>
      <c r="L69" s="37"/>
      <c r="M69" s="26"/>
    </row>
    <row r="70" s="14" customFormat="true" ht="21.95" hidden="false" customHeight="true" outlineLevel="0" collapsed="false">
      <c r="A70" s="23" t="s">
        <v>62</v>
      </c>
      <c r="D70" s="20"/>
      <c r="E70" s="21" t="n">
        <v>12</v>
      </c>
      <c r="F70" s="22"/>
      <c r="G70" s="26" t="n">
        <v>6944816</v>
      </c>
      <c r="H70" s="27"/>
      <c r="I70" s="26" t="n">
        <v>7876372</v>
      </c>
      <c r="J70" s="25"/>
      <c r="K70" s="26" t="n">
        <v>6534400</v>
      </c>
      <c r="L70" s="37"/>
      <c r="M70" s="26" t="n">
        <v>7383600</v>
      </c>
    </row>
    <row r="71" s="14" customFormat="true" ht="21.95" hidden="false" customHeight="true" outlineLevel="0" collapsed="false">
      <c r="A71" s="23" t="s">
        <v>63</v>
      </c>
      <c r="D71" s="20"/>
      <c r="E71" s="21"/>
      <c r="F71" s="22"/>
      <c r="G71" s="26"/>
      <c r="H71" s="39"/>
      <c r="I71" s="26"/>
      <c r="J71" s="39"/>
      <c r="K71" s="26"/>
      <c r="L71" s="40"/>
      <c r="M71" s="26"/>
    </row>
    <row r="72" s="14" customFormat="true" ht="21.95" hidden="false" customHeight="true" outlineLevel="0" collapsed="false">
      <c r="A72" s="23" t="s">
        <v>64</v>
      </c>
      <c r="D72" s="20"/>
      <c r="E72" s="21" t="n">
        <v>13</v>
      </c>
      <c r="F72" s="22"/>
      <c r="G72" s="26" t="n">
        <v>15410</v>
      </c>
      <c r="H72" s="39"/>
      <c r="I72" s="26" t="n">
        <v>30162</v>
      </c>
      <c r="J72" s="27"/>
      <c r="K72" s="26" t="n">
        <v>0</v>
      </c>
      <c r="L72" s="37"/>
      <c r="M72" s="26" t="n">
        <v>0</v>
      </c>
      <c r="N72" s="29"/>
      <c r="O72" s="29"/>
    </row>
    <row r="73" s="14" customFormat="true" ht="21.95" hidden="false" customHeight="true" outlineLevel="0" collapsed="false">
      <c r="A73" s="23" t="s">
        <v>65</v>
      </c>
      <c r="D73" s="20"/>
      <c r="E73" s="21"/>
      <c r="F73" s="22"/>
      <c r="G73" s="26"/>
      <c r="I73" s="26"/>
      <c r="K73" s="26"/>
      <c r="M73" s="26"/>
      <c r="N73" s="29"/>
      <c r="O73" s="29"/>
    </row>
    <row r="74" s="14" customFormat="true" ht="21.95" hidden="false" customHeight="true" outlineLevel="0" collapsed="false">
      <c r="A74" s="23" t="s">
        <v>64</v>
      </c>
      <c r="D74" s="20"/>
      <c r="E74" s="21"/>
      <c r="F74" s="22"/>
      <c r="G74" s="33" t="n">
        <v>1380</v>
      </c>
      <c r="H74" s="27"/>
      <c r="I74" s="33" t="n">
        <v>2424</v>
      </c>
      <c r="J74" s="25"/>
      <c r="K74" s="33" t="n">
        <v>719</v>
      </c>
      <c r="L74" s="37"/>
      <c r="M74" s="33" t="n">
        <v>1219</v>
      </c>
    </row>
    <row r="75" s="14" customFormat="true" ht="21.95" hidden="false" customHeight="true" outlineLevel="0" collapsed="false">
      <c r="A75" s="13" t="s">
        <v>66</v>
      </c>
      <c r="D75" s="20"/>
      <c r="E75" s="21"/>
      <c r="F75" s="22"/>
      <c r="G75" s="26" t="n">
        <f aca="false">SUM(G70:G74)</f>
        <v>6961606</v>
      </c>
      <c r="H75" s="27"/>
      <c r="I75" s="26" t="n">
        <f aca="false">SUM(I70:I74)</f>
        <v>7908958</v>
      </c>
      <c r="J75" s="25"/>
      <c r="K75" s="26" t="n">
        <f aca="false">SUM(K70:K74)</f>
        <v>6535119</v>
      </c>
      <c r="L75" s="37"/>
      <c r="M75" s="26" t="n">
        <f aca="false">SUM(M70:M74)</f>
        <v>7384819</v>
      </c>
    </row>
    <row r="76" s="14" customFormat="true" ht="21.95" hidden="false" customHeight="true" outlineLevel="0" collapsed="false">
      <c r="A76" s="13" t="s">
        <v>67</v>
      </c>
      <c r="D76" s="20"/>
      <c r="E76" s="21"/>
      <c r="F76" s="22"/>
      <c r="G76" s="34" t="n">
        <f aca="false">SUM(G68,G75)</f>
        <v>20941454</v>
      </c>
      <c r="H76" s="27"/>
      <c r="I76" s="34" t="n">
        <f aca="false">SUM(I68,I75)</f>
        <v>25003206</v>
      </c>
      <c r="J76" s="25"/>
      <c r="K76" s="34" t="n">
        <f aca="false">SUM(K68,K75)</f>
        <v>20226136</v>
      </c>
      <c r="L76" s="37"/>
      <c r="M76" s="34" t="n">
        <f aca="false">SUM(M68,M75)</f>
        <v>24226318</v>
      </c>
    </row>
    <row r="77" s="14" customFormat="true" ht="21.95" hidden="false" customHeight="true" outlineLevel="0" collapsed="false">
      <c r="E77" s="21"/>
      <c r="F77" s="22"/>
      <c r="H77" s="29"/>
      <c r="J77" s="29"/>
      <c r="L77" s="29"/>
    </row>
    <row r="78" s="14" customFormat="true" ht="21.95" hidden="false" customHeight="true" outlineLevel="0" collapsed="false">
      <c r="A78" s="14" t="s">
        <v>38</v>
      </c>
      <c r="E78" s="21"/>
      <c r="F78" s="22"/>
      <c r="H78" s="29"/>
      <c r="J78" s="29"/>
      <c r="L78" s="29"/>
    </row>
    <row r="79" customFormat="false" ht="21.95" hidden="false" customHeight="true" outlineLevel="0" collapsed="false">
      <c r="A79" s="5" t="s">
        <v>0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</row>
    <row r="80" customFormat="false" ht="21.95" hidden="false" customHeight="true" outlineLevel="0" collapsed="false">
      <c r="A80" s="5" t="s">
        <v>39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</row>
    <row r="81" customFormat="false" ht="21.95" hidden="false" customHeight="true" outlineLevel="0" collapsed="false">
      <c r="A81" s="6" t="s">
        <v>2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</row>
    <row r="82" customFormat="false" ht="21.95" hidden="false" customHeight="true" outlineLevel="0" collapsed="false">
      <c r="A82" s="7"/>
      <c r="B82" s="7"/>
      <c r="C82" s="7"/>
      <c r="D82" s="7"/>
      <c r="E82" s="8"/>
      <c r="F82" s="9"/>
      <c r="G82" s="10" t="s">
        <v>3</v>
      </c>
      <c r="H82" s="10"/>
      <c r="I82" s="10"/>
      <c r="K82" s="10" t="s">
        <v>4</v>
      </c>
      <c r="L82" s="10"/>
      <c r="M82" s="10"/>
    </row>
    <row r="83" customFormat="false" ht="21.95" hidden="false" customHeight="true" outlineLevel="0" collapsed="false">
      <c r="E83" s="11" t="s">
        <v>5</v>
      </c>
      <c r="F83" s="11"/>
      <c r="G83" s="10" t="str">
        <f aca="false">+G5</f>
        <v> 30 June 2009</v>
      </c>
      <c r="H83" s="12"/>
      <c r="I83" s="10" t="s">
        <v>6</v>
      </c>
      <c r="K83" s="10" t="str">
        <f aca="false">+K5</f>
        <v> 30 June 2009</v>
      </c>
      <c r="L83" s="12"/>
      <c r="M83" s="10" t="s">
        <v>6</v>
      </c>
    </row>
    <row r="84" customFormat="false" ht="21.95" hidden="false" customHeight="true" outlineLevel="0" collapsed="false">
      <c r="E84" s="11"/>
      <c r="F84" s="11"/>
      <c r="G84" s="7" t="s">
        <v>8</v>
      </c>
      <c r="H84" s="12"/>
      <c r="I84" s="7" t="s">
        <v>9</v>
      </c>
      <c r="K84" s="7" t="s">
        <v>8</v>
      </c>
      <c r="L84" s="12"/>
      <c r="M84" s="7" t="s">
        <v>9</v>
      </c>
    </row>
    <row r="85" customFormat="false" ht="21.95" hidden="false" customHeight="true" outlineLevel="0" collapsed="false">
      <c r="G85" s="7" t="str">
        <f aca="false">+G7</f>
        <v>and unreviewed)</v>
      </c>
      <c r="H85" s="12"/>
      <c r="I85" s="7"/>
      <c r="K85" s="7" t="str">
        <f aca="false">+K7</f>
        <v>and unreviewed)</v>
      </c>
      <c r="L85" s="12"/>
    </row>
    <row r="86" s="14" customFormat="true" ht="21.95" hidden="false" customHeight="true" outlineLevel="0" collapsed="false">
      <c r="A86" s="13" t="s">
        <v>68</v>
      </c>
      <c r="D86" s="20"/>
      <c r="E86" s="21"/>
      <c r="F86" s="22"/>
      <c r="G86" s="17"/>
      <c r="H86" s="19"/>
      <c r="I86" s="17"/>
      <c r="J86" s="19"/>
      <c r="K86" s="17"/>
      <c r="L86" s="19"/>
      <c r="M86" s="17"/>
    </row>
    <row r="87" s="14" customFormat="true" ht="21.95" hidden="false" customHeight="true" outlineLevel="0" collapsed="false">
      <c r="A87" s="23" t="s">
        <v>69</v>
      </c>
      <c r="D87" s="20"/>
      <c r="E87" s="21"/>
      <c r="F87" s="22"/>
      <c r="G87" s="17"/>
      <c r="H87" s="19"/>
      <c r="I87" s="17"/>
      <c r="J87" s="19"/>
      <c r="K87" s="17"/>
      <c r="L87" s="19"/>
      <c r="M87" s="17"/>
    </row>
    <row r="88" s="14" customFormat="true" ht="21.95" hidden="false" customHeight="true" outlineLevel="0" collapsed="false">
      <c r="A88" s="23" t="s">
        <v>70</v>
      </c>
      <c r="D88" s="20"/>
      <c r="E88" s="21"/>
      <c r="F88" s="22"/>
      <c r="G88" s="17"/>
      <c r="H88" s="19"/>
      <c r="I88" s="17"/>
      <c r="J88" s="19"/>
      <c r="K88" s="17"/>
      <c r="L88" s="19"/>
      <c r="M88" s="17"/>
    </row>
    <row r="89" s="14" customFormat="true" ht="21.95" hidden="false" customHeight="true" outlineLevel="0" collapsed="false">
      <c r="A89" s="23" t="s">
        <v>71</v>
      </c>
      <c r="D89" s="20"/>
      <c r="E89" s="21"/>
      <c r="F89" s="22"/>
      <c r="G89" s="35" t="n">
        <v>13101500</v>
      </c>
      <c r="H89" s="25"/>
      <c r="I89" s="35" t="n">
        <v>13101500</v>
      </c>
      <c r="J89" s="25"/>
      <c r="K89" s="35" t="n">
        <v>13101500</v>
      </c>
      <c r="L89" s="36"/>
      <c r="M89" s="35" t="n">
        <v>13101500</v>
      </c>
    </row>
    <row r="90" s="14" customFormat="true" ht="21.95" hidden="false" customHeight="true" outlineLevel="0" collapsed="false">
      <c r="A90" s="23" t="s">
        <v>72</v>
      </c>
      <c r="D90" s="20"/>
      <c r="E90" s="21"/>
      <c r="F90" s="22"/>
      <c r="G90" s="24"/>
      <c r="H90" s="25"/>
      <c r="I90" s="24"/>
      <c r="J90" s="25"/>
      <c r="K90" s="24"/>
      <c r="L90" s="36"/>
      <c r="M90" s="24"/>
    </row>
    <row r="91" s="14" customFormat="true" ht="21.95" hidden="false" customHeight="true" outlineLevel="0" collapsed="false">
      <c r="A91" s="23" t="s">
        <v>73</v>
      </c>
      <c r="D91" s="20"/>
      <c r="E91" s="21"/>
      <c r="F91" s="22"/>
      <c r="G91" s="24" t="n">
        <v>13101280</v>
      </c>
      <c r="H91" s="25"/>
      <c r="I91" s="24" t="n">
        <v>13101280</v>
      </c>
      <c r="J91" s="25"/>
      <c r="K91" s="24" t="n">
        <v>13101280</v>
      </c>
      <c r="L91" s="36"/>
      <c r="M91" s="24" t="n">
        <v>13101280</v>
      </c>
    </row>
    <row r="92" s="14" customFormat="true" ht="21.95" hidden="false" customHeight="true" outlineLevel="0" collapsed="false">
      <c r="A92" s="23" t="s">
        <v>74</v>
      </c>
      <c r="D92" s="20"/>
      <c r="E92" s="21"/>
      <c r="F92" s="22"/>
      <c r="G92" s="24"/>
      <c r="H92" s="25"/>
      <c r="I92" s="24"/>
      <c r="J92" s="25"/>
      <c r="K92" s="24"/>
      <c r="L92" s="36"/>
      <c r="M92" s="24"/>
    </row>
    <row r="93" s="14" customFormat="true" ht="21.95" hidden="false" customHeight="true" outlineLevel="0" collapsed="false">
      <c r="A93" s="23" t="s">
        <v>75</v>
      </c>
      <c r="D93" s="20"/>
      <c r="E93" s="21"/>
      <c r="F93" s="22"/>
      <c r="G93" s="24" t="n">
        <v>-2171280</v>
      </c>
      <c r="H93" s="25"/>
      <c r="I93" s="24" t="n">
        <v>-2171280</v>
      </c>
      <c r="J93" s="25"/>
      <c r="K93" s="24" t="n">
        <v>-2171280</v>
      </c>
      <c r="L93" s="36"/>
      <c r="M93" s="24" t="n">
        <v>-2171280</v>
      </c>
    </row>
    <row r="94" s="14" customFormat="true" ht="21.95" hidden="false" customHeight="true" outlineLevel="0" collapsed="false">
      <c r="A94" s="23" t="s">
        <v>76</v>
      </c>
      <c r="D94" s="20"/>
      <c r="E94" s="21" t="n">
        <v>14</v>
      </c>
      <c r="F94" s="22"/>
      <c r="G94" s="24" t="n">
        <v>6825187</v>
      </c>
      <c r="H94" s="25"/>
      <c r="I94" s="24" t="n">
        <v>6974532</v>
      </c>
      <c r="J94" s="25"/>
      <c r="K94" s="24" t="n">
        <v>6575883</v>
      </c>
      <c r="L94" s="36"/>
      <c r="M94" s="24" t="n">
        <v>6715052</v>
      </c>
    </row>
    <row r="95" s="14" customFormat="true" ht="21.95" hidden="false" customHeight="true" outlineLevel="0" collapsed="false">
      <c r="A95" s="23" t="s">
        <v>77</v>
      </c>
      <c r="D95" s="20"/>
      <c r="E95" s="21"/>
      <c r="F95" s="22"/>
      <c r="G95" s="24"/>
      <c r="H95" s="25"/>
      <c r="I95" s="24"/>
      <c r="J95" s="25"/>
      <c r="K95" s="24"/>
      <c r="L95" s="36"/>
      <c r="M95" s="24"/>
    </row>
    <row r="96" s="14" customFormat="true" ht="21.95" hidden="false" customHeight="true" outlineLevel="0" collapsed="false">
      <c r="A96" s="23" t="s">
        <v>78</v>
      </c>
      <c r="D96" s="20"/>
      <c r="E96" s="21" t="n">
        <v>15</v>
      </c>
      <c r="F96" s="22"/>
      <c r="G96" s="24" t="n">
        <v>441797</v>
      </c>
      <c r="H96" s="25"/>
      <c r="I96" s="24" t="n">
        <v>441797</v>
      </c>
      <c r="J96" s="25"/>
      <c r="K96" s="24" t="n">
        <v>441797</v>
      </c>
      <c r="L96" s="36"/>
      <c r="M96" s="24" t="n">
        <v>441797</v>
      </c>
    </row>
    <row r="97" s="14" customFormat="true" ht="21.95" hidden="false" customHeight="true" outlineLevel="0" collapsed="false">
      <c r="A97" s="23" t="s">
        <v>79</v>
      </c>
      <c r="D97" s="20"/>
      <c r="E97" s="21"/>
      <c r="F97" s="22"/>
      <c r="G97" s="41" t="n">
        <f aca="false">+I97+G220</f>
        <v>-3523519</v>
      </c>
      <c r="H97" s="27"/>
      <c r="I97" s="41" t="n">
        <v>-2332290</v>
      </c>
      <c r="J97" s="25"/>
      <c r="K97" s="41" t="n">
        <f aca="false">+M97+K220</f>
        <v>-3232782</v>
      </c>
      <c r="L97" s="42"/>
      <c r="M97" s="41" t="n">
        <v>-2430483</v>
      </c>
    </row>
    <row r="98" s="14" customFormat="true" ht="21.95" hidden="false" customHeight="true" outlineLevel="0" collapsed="false">
      <c r="A98" s="23" t="s">
        <v>80</v>
      </c>
      <c r="D98" s="20"/>
      <c r="E98" s="21"/>
      <c r="F98" s="22"/>
      <c r="G98" s="26" t="n">
        <f aca="false">SUM(G91:G97)</f>
        <v>14673465</v>
      </c>
      <c r="H98" s="27"/>
      <c r="I98" s="26" t="n">
        <f aca="false">SUM(I91:I97)</f>
        <v>16014039</v>
      </c>
      <c r="J98" s="27"/>
      <c r="K98" s="26" t="n">
        <f aca="false">SUM(K91:K97)</f>
        <v>14714898</v>
      </c>
      <c r="L98" s="37"/>
      <c r="M98" s="26" t="n">
        <f aca="false">SUM(M91:M97)</f>
        <v>15656366</v>
      </c>
    </row>
    <row r="99" s="14" customFormat="true" ht="21.95" hidden="false" customHeight="true" outlineLevel="0" collapsed="false">
      <c r="A99" s="23" t="s">
        <v>81</v>
      </c>
      <c r="D99" s="20"/>
    </row>
    <row r="100" s="14" customFormat="true" ht="21.95" hidden="false" customHeight="true" outlineLevel="0" collapsed="false">
      <c r="A100" s="23" t="s">
        <v>82</v>
      </c>
      <c r="D100" s="20"/>
      <c r="E100" s="21"/>
      <c r="F100" s="22"/>
      <c r="G100" s="33" t="n">
        <v>768519</v>
      </c>
      <c r="H100" s="27"/>
      <c r="I100" s="33" t="n">
        <v>769093</v>
      </c>
      <c r="J100" s="25"/>
      <c r="K100" s="33" t="n">
        <v>0</v>
      </c>
      <c r="L100" s="37"/>
      <c r="M100" s="33" t="n">
        <v>0</v>
      </c>
    </row>
    <row r="101" s="14" customFormat="true" ht="21.95" hidden="false" customHeight="true" outlineLevel="0" collapsed="false">
      <c r="A101" s="13" t="s">
        <v>83</v>
      </c>
      <c r="D101" s="20"/>
      <c r="E101" s="21"/>
      <c r="F101" s="22"/>
      <c r="G101" s="34" t="n">
        <f aca="false">SUM(G98:G100)</f>
        <v>15441984</v>
      </c>
      <c r="H101" s="27"/>
      <c r="I101" s="34" t="n">
        <f aca="false">SUM(I98:I100)</f>
        <v>16783132</v>
      </c>
      <c r="J101" s="25"/>
      <c r="K101" s="34" t="n">
        <f aca="false">SUM(K98:K100)</f>
        <v>14714898</v>
      </c>
      <c r="L101" s="37"/>
      <c r="M101" s="34" t="n">
        <f aca="false">SUM(M98:M100)</f>
        <v>15656366</v>
      </c>
    </row>
    <row r="102" s="14" customFormat="true" ht="21.95" hidden="false" customHeight="true" outlineLevel="0" collapsed="false">
      <c r="A102" s="13" t="s">
        <v>84</v>
      </c>
      <c r="D102" s="20"/>
      <c r="E102" s="21"/>
      <c r="F102" s="22"/>
      <c r="G102" s="35" t="n">
        <f aca="false">SUM(G101,G76)</f>
        <v>36383438</v>
      </c>
      <c r="H102" s="27"/>
      <c r="I102" s="35" t="n">
        <f aca="false">SUM(I101,I76)</f>
        <v>41786338</v>
      </c>
      <c r="J102" s="25"/>
      <c r="K102" s="35" t="n">
        <f aca="false">SUM(K101,K76)</f>
        <v>34941034</v>
      </c>
      <c r="L102" s="37"/>
      <c r="M102" s="35" t="n">
        <f aca="false">SUM(M101,M76)</f>
        <v>39882684</v>
      </c>
    </row>
    <row r="103" s="14" customFormat="true" ht="21.95" hidden="false" customHeight="true" outlineLevel="0" collapsed="false">
      <c r="D103" s="20"/>
      <c r="E103" s="21"/>
      <c r="F103" s="22"/>
      <c r="G103" s="24" t="n">
        <f aca="false">SUM(G102-G34)</f>
        <v>0</v>
      </c>
      <c r="H103" s="25"/>
      <c r="I103" s="24" t="n">
        <f aca="false">SUM(I102-I34)</f>
        <v>0</v>
      </c>
      <c r="J103" s="25"/>
      <c r="K103" s="24" t="n">
        <f aca="false">SUM(K102-K34)</f>
        <v>0</v>
      </c>
      <c r="L103" s="36"/>
      <c r="M103" s="24" t="n">
        <f aca="false">SUM(M102-M34)</f>
        <v>0</v>
      </c>
    </row>
    <row r="104" s="14" customFormat="true" ht="21.95" hidden="false" customHeight="true" outlineLevel="0" collapsed="false">
      <c r="A104" s="14" t="s">
        <v>38</v>
      </c>
      <c r="G104" s="43"/>
      <c r="H104" s="44"/>
      <c r="I104" s="43"/>
      <c r="J104" s="29"/>
      <c r="K104" s="43"/>
      <c r="L104" s="44"/>
      <c r="M104" s="43"/>
    </row>
    <row r="105" s="14" customFormat="true" ht="21.95" hidden="false" customHeight="true" outlineLevel="0" collapsed="false">
      <c r="G105" s="43"/>
      <c r="H105" s="44"/>
      <c r="I105" s="43"/>
      <c r="J105" s="29"/>
      <c r="K105" s="43"/>
      <c r="L105" s="44"/>
      <c r="M105" s="43"/>
    </row>
    <row r="106" s="14" customFormat="true" ht="21.95" hidden="false" customHeight="true" outlineLevel="0" collapsed="false">
      <c r="A106" s="45"/>
      <c r="B106" s="45"/>
      <c r="C106" s="45"/>
      <c r="D106" s="21"/>
      <c r="E106" s="15"/>
      <c r="F106" s="22"/>
      <c r="H106" s="29"/>
      <c r="J106" s="29"/>
      <c r="L106" s="29"/>
    </row>
    <row r="107" s="14" customFormat="true" ht="21.95" hidden="false" customHeight="true" outlineLevel="0" collapsed="false">
      <c r="A107" s="29"/>
      <c r="B107" s="29"/>
      <c r="C107" s="29"/>
      <c r="D107" s="21"/>
      <c r="E107" s="15"/>
      <c r="F107" s="22"/>
      <c r="H107" s="29"/>
      <c r="J107" s="29"/>
      <c r="L107" s="29"/>
    </row>
    <row r="108" s="14" customFormat="true" ht="21.95" hidden="false" customHeight="true" outlineLevel="0" collapsed="false">
      <c r="D108" s="29" t="s">
        <v>85</v>
      </c>
      <c r="E108" s="15"/>
      <c r="F108" s="22"/>
      <c r="H108" s="29"/>
      <c r="J108" s="29"/>
      <c r="L108" s="29"/>
    </row>
    <row r="109" s="14" customFormat="true" ht="21.95" hidden="false" customHeight="true" outlineLevel="0" collapsed="false">
      <c r="A109" s="45"/>
      <c r="B109" s="45"/>
      <c r="C109" s="45"/>
      <c r="D109" s="21"/>
      <c r="E109" s="15"/>
      <c r="F109" s="22"/>
      <c r="H109" s="29"/>
      <c r="J109" s="29"/>
      <c r="L109" s="29"/>
    </row>
    <row r="110" s="14" customFormat="true" ht="21.95" hidden="false" customHeight="true" outlineLevel="0" collapsed="false">
      <c r="A110" s="29"/>
      <c r="B110" s="29"/>
      <c r="C110" s="29"/>
      <c r="D110" s="21"/>
      <c r="E110" s="15"/>
      <c r="F110" s="22"/>
      <c r="H110" s="29"/>
      <c r="J110" s="29"/>
      <c r="L110" s="29"/>
    </row>
    <row r="111" s="14" customFormat="true" ht="21.95" hidden="false" customHeight="true" outlineLevel="0" collapsed="false">
      <c r="A111" s="29"/>
      <c r="B111" s="29"/>
      <c r="C111" s="29"/>
      <c r="D111" s="21"/>
      <c r="E111" s="15"/>
      <c r="F111" s="22"/>
      <c r="H111" s="29"/>
      <c r="J111" s="29"/>
      <c r="L111" s="29"/>
    </row>
    <row r="112" s="14" customFormat="true" ht="21.95" hidden="false" customHeight="true" outlineLevel="0" collapsed="false">
      <c r="A112" s="29"/>
      <c r="B112" s="29"/>
      <c r="C112" s="29"/>
      <c r="D112" s="21"/>
      <c r="E112" s="15"/>
      <c r="F112" s="22"/>
      <c r="H112" s="29"/>
      <c r="J112" s="29"/>
      <c r="L112" s="29"/>
    </row>
    <row r="113" s="14" customFormat="true" ht="21.95" hidden="false" customHeight="true" outlineLevel="0" collapsed="false">
      <c r="A113" s="29"/>
      <c r="B113" s="29"/>
      <c r="C113" s="29"/>
      <c r="D113" s="21"/>
      <c r="E113" s="15"/>
      <c r="F113" s="22"/>
      <c r="H113" s="29"/>
      <c r="J113" s="29"/>
      <c r="L113" s="29"/>
    </row>
    <row r="114" s="14" customFormat="true" ht="21.95" hidden="false" customHeight="true" outlineLevel="0" collapsed="false">
      <c r="A114" s="29"/>
      <c r="B114" s="29"/>
      <c r="C114" s="29"/>
      <c r="D114" s="21"/>
      <c r="E114" s="15"/>
      <c r="F114" s="22"/>
      <c r="H114" s="29"/>
      <c r="J114" s="29"/>
      <c r="L114" s="29"/>
    </row>
    <row r="115" s="14" customFormat="true" ht="21.95" hidden="false" customHeight="true" outlineLevel="0" collapsed="false">
      <c r="A115" s="29"/>
      <c r="B115" s="29"/>
      <c r="C115" s="29"/>
      <c r="D115" s="21"/>
      <c r="E115" s="15"/>
      <c r="F115" s="22"/>
      <c r="H115" s="29"/>
      <c r="J115" s="29"/>
      <c r="L115" s="29"/>
    </row>
    <row r="116" s="14" customFormat="true" ht="21.95" hidden="false" customHeight="true" outlineLevel="0" collapsed="false">
      <c r="A116" s="29"/>
      <c r="B116" s="29"/>
      <c r="C116" s="29"/>
      <c r="D116" s="21"/>
      <c r="E116" s="15"/>
      <c r="F116" s="22"/>
      <c r="H116" s="29"/>
      <c r="J116" s="29"/>
      <c r="L116" s="29"/>
    </row>
    <row r="117" s="14" customFormat="true" ht="21.95" hidden="false" customHeight="true" outlineLevel="0" collapsed="false">
      <c r="A117" s="29"/>
      <c r="B117" s="29"/>
      <c r="C117" s="29"/>
      <c r="D117" s="21"/>
      <c r="E117" s="15"/>
      <c r="F117" s="22"/>
      <c r="H117" s="29"/>
      <c r="J117" s="29"/>
      <c r="L117" s="29"/>
    </row>
    <row r="118" s="14" customFormat="true" ht="21.95" hidden="false" customHeight="true" outlineLevel="0" collapsed="false">
      <c r="A118" s="29"/>
      <c r="B118" s="29"/>
      <c r="C118" s="29"/>
      <c r="D118" s="21"/>
      <c r="E118" s="15"/>
      <c r="F118" s="22"/>
      <c r="H118" s="29"/>
      <c r="J118" s="29"/>
      <c r="L118" s="29"/>
    </row>
    <row r="119" s="14" customFormat="true" ht="21.95" hidden="false" customHeight="true" outlineLevel="0" collapsed="false">
      <c r="A119" s="29"/>
      <c r="B119" s="29"/>
      <c r="C119" s="29"/>
      <c r="D119" s="21"/>
      <c r="E119" s="15"/>
      <c r="F119" s="22"/>
      <c r="H119" s="29"/>
      <c r="J119" s="29"/>
      <c r="L119" s="29"/>
    </row>
    <row r="120" s="14" customFormat="true" ht="21.95" hidden="false" customHeight="true" outlineLevel="0" collapsed="false">
      <c r="A120" s="29"/>
      <c r="B120" s="29"/>
      <c r="C120" s="29"/>
      <c r="D120" s="21"/>
      <c r="E120" s="15"/>
      <c r="F120" s="22"/>
      <c r="H120" s="29"/>
      <c r="J120" s="29"/>
      <c r="L120" s="29"/>
    </row>
    <row r="121" s="14" customFormat="true" ht="21.95" hidden="false" customHeight="true" outlineLevel="0" collapsed="false">
      <c r="A121" s="29"/>
      <c r="B121" s="29"/>
      <c r="C121" s="29"/>
      <c r="D121" s="21"/>
      <c r="E121" s="15"/>
      <c r="F121" s="22"/>
      <c r="H121" s="29"/>
      <c r="J121" s="29"/>
      <c r="L121" s="29"/>
    </row>
    <row r="122" s="14" customFormat="true" ht="21.95" hidden="false" customHeight="true" outlineLevel="0" collapsed="false">
      <c r="A122" s="29"/>
      <c r="B122" s="29"/>
      <c r="C122" s="29"/>
      <c r="D122" s="21"/>
      <c r="E122" s="15"/>
      <c r="F122" s="22"/>
      <c r="H122" s="29"/>
      <c r="J122" s="29"/>
      <c r="L122" s="29"/>
    </row>
    <row r="123" s="14" customFormat="true" ht="21.95" hidden="false" customHeight="true" outlineLevel="0" collapsed="false">
      <c r="A123" s="29"/>
      <c r="B123" s="29"/>
      <c r="C123" s="29"/>
      <c r="D123" s="21"/>
      <c r="E123" s="15"/>
      <c r="F123" s="22"/>
      <c r="H123" s="29"/>
      <c r="J123" s="29"/>
      <c r="L123" s="29"/>
    </row>
    <row r="124" s="14" customFormat="true" ht="21.95" hidden="false" customHeight="true" outlineLevel="0" collapsed="false">
      <c r="A124" s="29"/>
      <c r="B124" s="29"/>
      <c r="C124" s="29"/>
      <c r="D124" s="21"/>
      <c r="E124" s="15"/>
      <c r="F124" s="22"/>
      <c r="H124" s="29"/>
      <c r="J124" s="29"/>
      <c r="L124" s="29"/>
    </row>
    <row r="125" s="14" customFormat="true" ht="21.95" hidden="false" customHeight="true" outlineLevel="0" collapsed="false">
      <c r="A125" s="29"/>
      <c r="B125" s="29"/>
      <c r="C125" s="29"/>
      <c r="D125" s="21"/>
      <c r="E125" s="15"/>
      <c r="F125" s="22"/>
      <c r="H125" s="29"/>
      <c r="J125" s="29"/>
      <c r="L125" s="29"/>
    </row>
    <row r="126" s="14" customFormat="true" ht="21.95" hidden="false" customHeight="true" outlineLevel="0" collapsed="false">
      <c r="A126" s="29"/>
      <c r="B126" s="29"/>
      <c r="C126" s="29"/>
      <c r="D126" s="21"/>
      <c r="E126" s="15"/>
      <c r="F126" s="22"/>
      <c r="H126" s="29"/>
      <c r="J126" s="29"/>
      <c r="L126" s="29"/>
    </row>
    <row r="127" s="14" customFormat="true" ht="21.95" hidden="false" customHeight="true" outlineLevel="0" collapsed="false">
      <c r="A127" s="29"/>
      <c r="B127" s="29"/>
      <c r="C127" s="29"/>
      <c r="D127" s="21"/>
      <c r="E127" s="15"/>
      <c r="F127" s="22"/>
      <c r="H127" s="29"/>
      <c r="J127" s="29"/>
      <c r="L127" s="29"/>
    </row>
    <row r="128" s="14" customFormat="true" ht="21.95" hidden="false" customHeight="true" outlineLevel="0" collapsed="false">
      <c r="A128" s="29"/>
      <c r="B128" s="29"/>
      <c r="C128" s="29"/>
      <c r="D128" s="21"/>
      <c r="E128" s="15"/>
      <c r="F128" s="22"/>
      <c r="H128" s="29"/>
      <c r="J128" s="29"/>
      <c r="L128" s="29"/>
    </row>
    <row r="129" s="14" customFormat="true" ht="21.95" hidden="false" customHeight="true" outlineLevel="0" collapsed="false">
      <c r="A129" s="29"/>
      <c r="B129" s="29"/>
      <c r="C129" s="29"/>
      <c r="D129" s="21"/>
      <c r="E129" s="15"/>
      <c r="F129" s="22"/>
      <c r="H129" s="29"/>
      <c r="J129" s="29"/>
      <c r="L129" s="29"/>
    </row>
    <row r="130" s="14" customFormat="true" ht="21.95" hidden="false" customHeight="true" outlineLevel="0" collapsed="false">
      <c r="A130" s="29"/>
      <c r="B130" s="29"/>
      <c r="C130" s="29"/>
      <c r="D130" s="21"/>
      <c r="E130" s="15"/>
      <c r="F130" s="22"/>
      <c r="H130" s="29"/>
      <c r="J130" s="29"/>
      <c r="L130" s="29"/>
    </row>
    <row r="131" s="14" customFormat="true" ht="21.95" hidden="false" customHeight="true" outlineLevel="0" collapsed="false">
      <c r="A131" s="29"/>
      <c r="B131" s="29"/>
      <c r="C131" s="29"/>
      <c r="D131" s="21"/>
      <c r="E131" s="15"/>
      <c r="F131" s="22"/>
      <c r="H131" s="29"/>
      <c r="J131" s="29"/>
      <c r="L131" s="29"/>
    </row>
    <row r="132" s="14" customFormat="true" ht="21.95" hidden="false" customHeight="true" outlineLevel="0" collapsed="false">
      <c r="A132" s="29"/>
      <c r="B132" s="29"/>
      <c r="C132" s="29"/>
      <c r="D132" s="21"/>
      <c r="E132" s="15"/>
      <c r="F132" s="22"/>
      <c r="H132" s="29"/>
      <c r="J132" s="29"/>
      <c r="L132" s="29"/>
    </row>
    <row r="133" s="14" customFormat="true" ht="21.95" hidden="false" customHeight="true" outlineLevel="0" collapsed="false">
      <c r="A133" s="29"/>
      <c r="B133" s="29"/>
      <c r="C133" s="29"/>
      <c r="D133" s="21"/>
      <c r="E133" s="15"/>
      <c r="F133" s="22"/>
      <c r="H133" s="29"/>
      <c r="J133" s="29"/>
      <c r="L133" s="29"/>
      <c r="M133" s="46" t="s">
        <v>86</v>
      </c>
    </row>
    <row r="134" customFormat="false" ht="21.95" hidden="false" customHeight="true" outlineLevel="0" collapsed="false">
      <c r="A134" s="47" t="s">
        <v>0</v>
      </c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</row>
    <row r="135" customFormat="false" ht="21.95" hidden="false" customHeight="true" outlineLevel="0" collapsed="false">
      <c r="A135" s="47" t="s">
        <v>87</v>
      </c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</row>
    <row r="136" customFormat="false" ht="21.95" hidden="false" customHeight="true" outlineLevel="0" collapsed="false">
      <c r="A136" s="47" t="s">
        <v>88</v>
      </c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</row>
    <row r="137" customFormat="false" ht="21.95" hidden="false" customHeight="tru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 t="s">
        <v>2</v>
      </c>
    </row>
    <row r="138" customFormat="false" ht="21.95" hidden="false" customHeight="true" outlineLevel="0" collapsed="false">
      <c r="A138" s="7"/>
      <c r="B138" s="7"/>
      <c r="C138" s="7"/>
      <c r="D138" s="7"/>
      <c r="E138" s="8"/>
      <c r="F138" s="9"/>
      <c r="G138" s="10" t="s">
        <v>3</v>
      </c>
      <c r="H138" s="10"/>
      <c r="I138" s="10"/>
      <c r="K138" s="10" t="s">
        <v>4</v>
      </c>
      <c r="L138" s="10"/>
      <c r="M138" s="10"/>
    </row>
    <row r="139" customFormat="false" ht="21.95" hidden="false" customHeight="true" outlineLevel="0" collapsed="false">
      <c r="E139" s="11" t="s">
        <v>5</v>
      </c>
      <c r="F139" s="11"/>
      <c r="G139" s="11" t="s">
        <v>89</v>
      </c>
      <c r="H139" s="48"/>
      <c r="I139" s="11" t="s">
        <v>90</v>
      </c>
      <c r="J139" s="49"/>
      <c r="K139" s="11" t="s">
        <v>89</v>
      </c>
      <c r="L139" s="48"/>
      <c r="M139" s="11" t="s">
        <v>90</v>
      </c>
    </row>
    <row r="140" customFormat="false" ht="23.1" hidden="false" customHeight="true" outlineLevel="0" collapsed="false">
      <c r="A140" s="13" t="s">
        <v>91</v>
      </c>
    </row>
    <row r="141" customFormat="false" ht="23.1" hidden="false" customHeight="true" outlineLevel="0" collapsed="false">
      <c r="A141" s="23" t="s">
        <v>92</v>
      </c>
      <c r="E141" s="50"/>
      <c r="F141" s="23"/>
      <c r="G141" s="51" t="n">
        <v>7776157</v>
      </c>
      <c r="H141" s="52"/>
      <c r="I141" s="53" t="n">
        <v>9840553</v>
      </c>
      <c r="J141" s="53"/>
      <c r="K141" s="53" t="n">
        <v>7776120</v>
      </c>
      <c r="L141" s="54"/>
      <c r="M141" s="53" t="n">
        <v>9841611</v>
      </c>
    </row>
    <row r="142" customFormat="false" ht="23.1" hidden="false" customHeight="true" outlineLevel="0" collapsed="false">
      <c r="A142" s="23" t="s">
        <v>93</v>
      </c>
      <c r="E142" s="50"/>
      <c r="F142" s="23"/>
      <c r="G142" s="51" t="n">
        <v>54302</v>
      </c>
      <c r="H142" s="52"/>
      <c r="I142" s="53" t="n">
        <v>95401</v>
      </c>
      <c r="J142" s="53"/>
      <c r="K142" s="53" t="n">
        <v>0</v>
      </c>
      <c r="L142" s="54"/>
      <c r="M142" s="53" t="n">
        <v>0</v>
      </c>
    </row>
    <row r="143" customFormat="false" ht="23.1" hidden="false" customHeight="true" outlineLevel="0" collapsed="false">
      <c r="A143" s="23" t="s">
        <v>94</v>
      </c>
      <c r="E143" s="23"/>
      <c r="F143" s="23"/>
      <c r="G143" s="53"/>
      <c r="H143" s="52"/>
      <c r="I143" s="53"/>
      <c r="J143" s="53"/>
      <c r="K143" s="53"/>
      <c r="L143" s="54"/>
      <c r="M143" s="53"/>
    </row>
    <row r="144" customFormat="false" ht="23.1" hidden="false" customHeight="true" outlineLevel="0" collapsed="false">
      <c r="A144" s="23" t="s">
        <v>95</v>
      </c>
      <c r="E144" s="23"/>
      <c r="F144" s="23"/>
      <c r="G144" s="55" t="n">
        <v>84596</v>
      </c>
      <c r="H144" s="56"/>
      <c r="I144" s="55" t="n">
        <v>0</v>
      </c>
      <c r="J144" s="55"/>
      <c r="K144" s="55" t="n">
        <v>84685</v>
      </c>
      <c r="L144" s="57"/>
      <c r="M144" s="55" t="n">
        <v>0</v>
      </c>
    </row>
    <row r="145" customFormat="false" ht="23.1" hidden="false" customHeight="true" outlineLevel="0" collapsed="false">
      <c r="A145" s="23" t="s">
        <v>27</v>
      </c>
      <c r="E145" s="23"/>
      <c r="F145" s="23"/>
      <c r="G145" s="58" t="n">
        <v>9569</v>
      </c>
      <c r="H145" s="56"/>
      <c r="I145" s="58" t="n">
        <v>7153</v>
      </c>
      <c r="J145" s="55"/>
      <c r="K145" s="58" t="n">
        <v>9799</v>
      </c>
      <c r="L145" s="57"/>
      <c r="M145" s="58" t="n">
        <v>6868</v>
      </c>
    </row>
    <row r="146" customFormat="false" ht="23.1" hidden="false" customHeight="true" outlineLevel="0" collapsed="false">
      <c r="A146" s="13" t="s">
        <v>96</v>
      </c>
      <c r="E146" s="23"/>
      <c r="F146" s="23"/>
      <c r="G146" s="58" t="n">
        <f aca="false">SUM(G141:G145)</f>
        <v>7924624</v>
      </c>
      <c r="H146" s="56"/>
      <c r="I146" s="58" t="n">
        <f aca="false">SUM(I141:I145)</f>
        <v>9943107</v>
      </c>
      <c r="J146" s="53"/>
      <c r="K146" s="58" t="n">
        <f aca="false">SUM(K141:K145)</f>
        <v>7870604</v>
      </c>
      <c r="L146" s="57"/>
      <c r="M146" s="58" t="n">
        <f aca="false">SUM(M141:M145)</f>
        <v>9848479</v>
      </c>
    </row>
    <row r="147" customFormat="false" ht="23.1" hidden="false" customHeight="true" outlineLevel="0" collapsed="false">
      <c r="A147" s="13" t="s">
        <v>97</v>
      </c>
      <c r="E147" s="23"/>
      <c r="F147" s="23"/>
      <c r="G147" s="59"/>
      <c r="H147" s="60"/>
      <c r="I147" s="25"/>
      <c r="J147" s="25"/>
      <c r="K147" s="25"/>
      <c r="L147" s="54"/>
      <c r="M147" s="53"/>
    </row>
    <row r="148" customFormat="false" ht="23.1" hidden="false" customHeight="true" outlineLevel="0" collapsed="false">
      <c r="A148" s="23" t="s">
        <v>98</v>
      </c>
      <c r="E148" s="50"/>
      <c r="F148" s="23"/>
      <c r="G148" s="51" t="n">
        <v>8625738</v>
      </c>
      <c r="H148" s="52"/>
      <c r="I148" s="53" t="n">
        <v>8684681</v>
      </c>
      <c r="J148" s="53"/>
      <c r="K148" s="53" t="n">
        <v>8656592</v>
      </c>
      <c r="L148" s="54"/>
      <c r="M148" s="53" t="n">
        <v>8720725</v>
      </c>
    </row>
    <row r="149" customFormat="false" ht="23.1" hidden="false" customHeight="true" outlineLevel="0" collapsed="false">
      <c r="A149" s="23" t="s">
        <v>99</v>
      </c>
      <c r="E149" s="50"/>
      <c r="F149" s="23"/>
      <c r="G149" s="51" t="n">
        <v>35462</v>
      </c>
      <c r="H149" s="52"/>
      <c r="I149" s="53" t="n">
        <v>59733</v>
      </c>
      <c r="J149" s="53"/>
      <c r="K149" s="53" t="n">
        <v>0</v>
      </c>
      <c r="L149" s="54"/>
      <c r="M149" s="53" t="n">
        <v>0</v>
      </c>
    </row>
    <row r="150" customFormat="false" ht="23.1" hidden="false" customHeight="true" outlineLevel="0" collapsed="false">
      <c r="A150" s="23" t="s">
        <v>100</v>
      </c>
      <c r="E150" s="50"/>
      <c r="F150" s="23"/>
      <c r="G150" s="51" t="n">
        <v>67813</v>
      </c>
      <c r="H150" s="52"/>
      <c r="I150" s="53" t="n">
        <v>140074</v>
      </c>
      <c r="J150" s="53"/>
      <c r="K150" s="53" t="n">
        <v>68294</v>
      </c>
      <c r="L150" s="54"/>
      <c r="M150" s="53" t="n">
        <v>139670</v>
      </c>
    </row>
    <row r="151" customFormat="false" ht="23.1" hidden="false" customHeight="true" outlineLevel="0" collapsed="false">
      <c r="A151" s="23" t="s">
        <v>101</v>
      </c>
      <c r="E151" s="50"/>
      <c r="F151" s="23"/>
      <c r="G151" s="51" t="n">
        <v>51962</v>
      </c>
      <c r="H151" s="52"/>
      <c r="I151" s="53" t="n">
        <v>60435</v>
      </c>
      <c r="J151" s="53"/>
      <c r="K151" s="53" t="n">
        <v>38451</v>
      </c>
      <c r="L151" s="54"/>
      <c r="M151" s="53" t="n">
        <v>45222</v>
      </c>
    </row>
    <row r="152" customFormat="false" ht="23.1" hidden="false" customHeight="true" outlineLevel="0" collapsed="false">
      <c r="A152" s="23" t="s">
        <v>102</v>
      </c>
      <c r="E152" s="23"/>
      <c r="F152" s="23"/>
      <c r="G152" s="51" t="n">
        <v>14989</v>
      </c>
      <c r="H152" s="52"/>
      <c r="I152" s="53" t="n">
        <v>18547</v>
      </c>
      <c r="J152" s="53"/>
      <c r="K152" s="53" t="n">
        <v>9365</v>
      </c>
      <c r="L152" s="54"/>
      <c r="M152" s="53" t="n">
        <v>13577</v>
      </c>
    </row>
    <row r="153" customFormat="false" ht="23.1" hidden="false" customHeight="true" outlineLevel="0" collapsed="false">
      <c r="A153" s="23" t="s">
        <v>103</v>
      </c>
      <c r="E153" s="23"/>
      <c r="F153" s="23"/>
      <c r="G153" s="53"/>
      <c r="H153" s="52"/>
      <c r="I153" s="53"/>
      <c r="J153" s="53"/>
      <c r="K153" s="53"/>
      <c r="L153" s="57"/>
      <c r="M153" s="53"/>
    </row>
    <row r="154" customFormat="false" ht="23.1" hidden="false" customHeight="true" outlineLevel="0" collapsed="false">
      <c r="A154" s="23" t="s">
        <v>104</v>
      </c>
      <c r="E154" s="23"/>
      <c r="F154" s="23"/>
      <c r="G154" s="53" t="n">
        <v>0</v>
      </c>
      <c r="H154" s="52"/>
      <c r="I154" s="53" t="n">
        <v>8542</v>
      </c>
      <c r="J154" s="53"/>
      <c r="K154" s="53" t="n">
        <v>0</v>
      </c>
      <c r="L154" s="57"/>
      <c r="M154" s="53" t="n">
        <v>8542</v>
      </c>
    </row>
    <row r="155" customFormat="false" ht="23.1" hidden="false" customHeight="true" outlineLevel="0" collapsed="false">
      <c r="A155" s="23" t="s">
        <v>105</v>
      </c>
      <c r="E155" s="23"/>
      <c r="F155" s="23"/>
      <c r="G155" s="61" t="n">
        <v>-1972776</v>
      </c>
      <c r="H155" s="56"/>
      <c r="I155" s="55" t="n">
        <f aca="false">+M155</f>
        <v>60505</v>
      </c>
      <c r="J155" s="53"/>
      <c r="K155" s="53" t="n">
        <v>-1969376</v>
      </c>
      <c r="L155" s="57"/>
      <c r="M155" s="53" t="n">
        <v>60505</v>
      </c>
    </row>
    <row r="156" customFormat="false" ht="23.1" hidden="false" customHeight="true" outlineLevel="0" collapsed="false">
      <c r="A156" s="23" t="s">
        <v>106</v>
      </c>
      <c r="E156" s="23"/>
      <c r="F156" s="23"/>
      <c r="G156" s="61" t="n">
        <f aca="false">+K156</f>
        <v>14465</v>
      </c>
      <c r="H156" s="56"/>
      <c r="I156" s="55" t="n">
        <v>0</v>
      </c>
      <c r="J156" s="53"/>
      <c r="K156" s="53" t="n">
        <v>14465</v>
      </c>
      <c r="L156" s="57"/>
      <c r="M156" s="53" t="n">
        <v>0</v>
      </c>
    </row>
    <row r="157" customFormat="false" ht="23.1" hidden="false" customHeight="true" outlineLevel="0" collapsed="false">
      <c r="A157" s="23" t="s">
        <v>107</v>
      </c>
      <c r="E157" s="50" t="n">
        <v>9</v>
      </c>
      <c r="F157" s="23"/>
      <c r="G157" s="61" t="n">
        <v>0</v>
      </c>
      <c r="H157" s="56"/>
      <c r="I157" s="55" t="n">
        <f aca="false">+M157</f>
        <v>10305</v>
      </c>
      <c r="J157" s="53"/>
      <c r="K157" s="53" t="n">
        <v>0</v>
      </c>
      <c r="L157" s="57"/>
      <c r="M157" s="53" t="n">
        <v>10305</v>
      </c>
    </row>
    <row r="158" customFormat="false" ht="23.1" hidden="false" customHeight="true" outlineLevel="0" collapsed="false">
      <c r="A158" s="13" t="s">
        <v>108</v>
      </c>
      <c r="E158" s="23"/>
      <c r="F158" s="23"/>
      <c r="G158" s="62" t="n">
        <f aca="false">SUM(G148:G157)</f>
        <v>6837653</v>
      </c>
      <c r="H158" s="56"/>
      <c r="I158" s="62" t="n">
        <f aca="false">SUM(I148:I157)</f>
        <v>9042822</v>
      </c>
      <c r="J158" s="55"/>
      <c r="K158" s="62" t="n">
        <f aca="false">SUM(K148:K157)</f>
        <v>6817791</v>
      </c>
      <c r="L158" s="57"/>
      <c r="M158" s="62" t="n">
        <f aca="false">SUM(M148:M157)</f>
        <v>8998546</v>
      </c>
    </row>
    <row r="159" customFormat="false" ht="23.1" hidden="false" customHeight="true" outlineLevel="0" collapsed="false">
      <c r="A159" s="13" t="s">
        <v>109</v>
      </c>
      <c r="E159" s="23"/>
      <c r="F159" s="23"/>
      <c r="G159" s="61"/>
      <c r="H159" s="56"/>
      <c r="I159" s="61"/>
      <c r="J159" s="55"/>
      <c r="K159" s="61"/>
      <c r="L159" s="57"/>
      <c r="M159" s="61"/>
    </row>
    <row r="160" customFormat="false" ht="23.1" hidden="false" customHeight="true" outlineLevel="0" collapsed="false">
      <c r="A160" s="13" t="s">
        <v>110</v>
      </c>
      <c r="E160" s="23"/>
      <c r="F160" s="23"/>
      <c r="G160" s="61" t="n">
        <f aca="false">SUM(G146-G158)</f>
        <v>1086971</v>
      </c>
      <c r="H160" s="56"/>
      <c r="I160" s="61" t="n">
        <f aca="false">SUM(I146-I158)</f>
        <v>900285</v>
      </c>
      <c r="J160" s="55"/>
      <c r="K160" s="61" t="n">
        <f aca="false">SUM(K146-K158)</f>
        <v>1052813</v>
      </c>
      <c r="L160" s="57"/>
      <c r="M160" s="61" t="n">
        <f aca="false">SUM(M146-M158)</f>
        <v>849933</v>
      </c>
    </row>
    <row r="161" customFormat="false" ht="23.1" hidden="false" customHeight="true" outlineLevel="0" collapsed="false">
      <c r="A161" s="23" t="s">
        <v>111</v>
      </c>
      <c r="E161" s="23"/>
      <c r="F161" s="23"/>
      <c r="G161" s="58" t="n">
        <v>-107454</v>
      </c>
      <c r="H161" s="55"/>
      <c r="I161" s="58" t="n">
        <v>0</v>
      </c>
      <c r="J161" s="53"/>
      <c r="K161" s="58" t="n">
        <v>0</v>
      </c>
      <c r="L161" s="57"/>
      <c r="M161" s="58" t="n">
        <v>0</v>
      </c>
    </row>
    <row r="162" customFormat="false" ht="23.1" hidden="false" customHeight="true" outlineLevel="0" collapsed="false">
      <c r="A162" s="13" t="s">
        <v>112</v>
      </c>
      <c r="E162" s="23"/>
      <c r="F162" s="23"/>
      <c r="G162" s="61" t="n">
        <f aca="false">SUM(G159:G161)</f>
        <v>979517</v>
      </c>
      <c r="H162" s="56"/>
      <c r="I162" s="61" t="n">
        <f aca="false">SUM(I159:I161)</f>
        <v>900285</v>
      </c>
      <c r="J162" s="53"/>
      <c r="K162" s="61" t="n">
        <f aca="false">SUM(K159:K161)</f>
        <v>1052813</v>
      </c>
      <c r="L162" s="57"/>
      <c r="M162" s="61" t="n">
        <f aca="false">SUM(M159:M161)</f>
        <v>849933</v>
      </c>
    </row>
    <row r="163" customFormat="false" ht="23.1" hidden="false" customHeight="true" outlineLevel="0" collapsed="false">
      <c r="A163" s="23" t="s">
        <v>113</v>
      </c>
      <c r="E163" s="23"/>
      <c r="F163" s="23"/>
      <c r="G163" s="58" t="n">
        <v>-286466</v>
      </c>
      <c r="H163" s="56"/>
      <c r="I163" s="58" t="n">
        <v>-118063</v>
      </c>
      <c r="J163" s="55"/>
      <c r="K163" s="58" t="n">
        <v>-276819</v>
      </c>
      <c r="L163" s="57"/>
      <c r="M163" s="58" t="n">
        <v>-105503</v>
      </c>
    </row>
    <row r="164" customFormat="false" ht="23.1" hidden="false" customHeight="true" outlineLevel="0" collapsed="false">
      <c r="A164" s="13" t="s">
        <v>114</v>
      </c>
      <c r="E164" s="50"/>
      <c r="F164" s="23"/>
      <c r="G164" s="61" t="n">
        <f aca="false">SUM(G162:G163)</f>
        <v>693051</v>
      </c>
      <c r="H164" s="56"/>
      <c r="I164" s="61" t="n">
        <f aca="false">SUM(I162:I163)</f>
        <v>782222</v>
      </c>
      <c r="J164" s="53"/>
      <c r="K164" s="61" t="n">
        <f aca="false">SUM(K162:K163)</f>
        <v>775994</v>
      </c>
      <c r="L164" s="57"/>
      <c r="M164" s="61" t="n">
        <f aca="false">SUM(M162:M163)</f>
        <v>744430</v>
      </c>
    </row>
    <row r="165" customFormat="false" ht="23.1" hidden="false" customHeight="true" outlineLevel="0" collapsed="false">
      <c r="A165" s="23" t="s">
        <v>115</v>
      </c>
      <c r="E165" s="50" t="n">
        <v>16</v>
      </c>
      <c r="F165" s="23"/>
      <c r="G165" s="63" t="n">
        <v>0</v>
      </c>
      <c r="H165" s="56"/>
      <c r="I165" s="58" t="n">
        <v>-4713</v>
      </c>
      <c r="J165" s="53"/>
      <c r="K165" s="58" t="n">
        <v>0</v>
      </c>
      <c r="L165" s="57"/>
      <c r="M165" s="58" t="n">
        <v>0</v>
      </c>
    </row>
    <row r="166" customFormat="false" ht="23.1" hidden="false" customHeight="true" outlineLevel="0" collapsed="false">
      <c r="A166" s="64" t="s">
        <v>116</v>
      </c>
      <c r="G166" s="65" t="n">
        <f aca="false">SUM(G164:G165)</f>
        <v>693051</v>
      </c>
      <c r="H166" s="56"/>
      <c r="I166" s="65" t="n">
        <f aca="false">SUM(I164:I165)</f>
        <v>777509</v>
      </c>
      <c r="J166" s="53"/>
      <c r="K166" s="65" t="n">
        <f aca="false">SUM(K164:K165)</f>
        <v>775994</v>
      </c>
      <c r="L166" s="57"/>
      <c r="M166" s="65" t="n">
        <f aca="false">SUM(M164:M165)</f>
        <v>744430</v>
      </c>
    </row>
    <row r="167" customFormat="false" ht="23.1" hidden="false" customHeight="true" outlineLevel="0" collapsed="false">
      <c r="G167" s="61"/>
      <c r="H167" s="56"/>
      <c r="I167" s="55"/>
      <c r="J167" s="53"/>
      <c r="K167" s="55"/>
      <c r="L167" s="57"/>
      <c r="M167" s="55"/>
    </row>
    <row r="168" customFormat="false" ht="23.1" hidden="false" customHeight="true" outlineLevel="0" collapsed="false">
      <c r="A168" s="13" t="s">
        <v>117</v>
      </c>
      <c r="G168" s="61"/>
      <c r="H168" s="56"/>
      <c r="I168" s="55"/>
      <c r="J168" s="53"/>
      <c r="K168" s="55"/>
      <c r="L168" s="57"/>
      <c r="M168" s="55"/>
    </row>
    <row r="169" customFormat="false" ht="23.1" hidden="false" customHeight="true" outlineLevel="0" collapsed="false">
      <c r="A169" s="23" t="s">
        <v>118</v>
      </c>
      <c r="G169" s="61" t="n">
        <f aca="false">G166-G170</f>
        <v>683816</v>
      </c>
      <c r="H169" s="56"/>
      <c r="I169" s="55" t="n">
        <f aca="false">I166-I170</f>
        <v>767226</v>
      </c>
      <c r="J169" s="53"/>
      <c r="K169" s="66" t="n">
        <f aca="false">+K166</f>
        <v>775994</v>
      </c>
      <c r="L169" s="57"/>
      <c r="M169" s="66" t="n">
        <f aca="false">+M166</f>
        <v>744430</v>
      </c>
    </row>
    <row r="170" customFormat="false" ht="23.1" hidden="false" customHeight="true" outlineLevel="0" collapsed="false">
      <c r="A170" s="23" t="s">
        <v>119</v>
      </c>
      <c r="G170" s="63" t="n">
        <v>9235</v>
      </c>
      <c r="H170" s="56"/>
      <c r="I170" s="58" t="n">
        <v>10283</v>
      </c>
      <c r="J170" s="53"/>
      <c r="K170" s="55"/>
      <c r="L170" s="57"/>
      <c r="M170" s="55"/>
    </row>
    <row r="171" customFormat="false" ht="23.1" hidden="false" customHeight="true" outlineLevel="0" collapsed="false">
      <c r="A171" s="23"/>
      <c r="G171" s="67" t="n">
        <f aca="false">+G169+G170</f>
        <v>693051</v>
      </c>
      <c r="H171" s="56"/>
      <c r="I171" s="66" t="n">
        <f aca="false">+I169+I170</f>
        <v>777509</v>
      </c>
      <c r="J171" s="53"/>
      <c r="K171" s="55"/>
      <c r="L171" s="57"/>
      <c r="M171" s="55"/>
    </row>
    <row r="172" customFormat="false" ht="23.1" hidden="false" customHeight="true" outlineLevel="0" collapsed="false">
      <c r="A172" s="23"/>
      <c r="E172" s="23"/>
      <c r="F172" s="23"/>
      <c r="H172" s="1"/>
      <c r="J172" s="1"/>
      <c r="L172" s="57"/>
      <c r="M172" s="55"/>
    </row>
    <row r="173" customFormat="false" ht="23.1" hidden="false" customHeight="true" outlineLevel="0" collapsed="false">
      <c r="A173" s="13" t="s">
        <v>120</v>
      </c>
      <c r="E173" s="50" t="n">
        <v>17</v>
      </c>
      <c r="F173" s="23"/>
      <c r="G173" s="61"/>
      <c r="H173" s="56"/>
      <c r="I173" s="55"/>
      <c r="J173" s="53"/>
      <c r="K173" s="55"/>
      <c r="L173" s="57"/>
      <c r="M173" s="55"/>
    </row>
    <row r="174" customFormat="false" ht="23.1" hidden="false" customHeight="true" outlineLevel="0" collapsed="false">
      <c r="A174" s="23" t="s">
        <v>121</v>
      </c>
      <c r="E174" s="50"/>
      <c r="F174" s="23"/>
      <c r="G174" s="61"/>
      <c r="H174" s="56"/>
      <c r="I174" s="55"/>
      <c r="J174" s="53"/>
      <c r="K174" s="55"/>
    </row>
    <row r="175" customFormat="false" ht="22.5" hidden="false" customHeight="true" outlineLevel="0" collapsed="false">
      <c r="A175" s="23" t="s">
        <v>122</v>
      </c>
      <c r="E175" s="23"/>
      <c r="F175" s="23"/>
      <c r="G175" s="68" t="n">
        <f aca="false">+G169/G177</f>
        <v>0.0521945947266221</v>
      </c>
      <c r="H175" s="69"/>
      <c r="I175" s="68" t="n">
        <f aca="false">+I169/I177</f>
        <v>0.058561148223685</v>
      </c>
      <c r="J175" s="70"/>
      <c r="K175" s="68" t="n">
        <f aca="false">+K169/K177</f>
        <v>0.0592303958086538</v>
      </c>
      <c r="L175" s="57"/>
      <c r="M175" s="68" t="n">
        <f aca="false">+M169/M177</f>
        <v>0.056821165565502</v>
      </c>
    </row>
    <row r="176" customFormat="false" ht="23.1" hidden="false" customHeight="true" outlineLevel="0" collapsed="false">
      <c r="A176" s="23"/>
      <c r="E176" s="23"/>
      <c r="F176" s="23"/>
      <c r="G176" s="56"/>
      <c r="H176" s="56"/>
      <c r="I176" s="55"/>
      <c r="J176" s="55"/>
      <c r="K176" s="55"/>
      <c r="L176" s="57"/>
      <c r="M176" s="55"/>
    </row>
    <row r="177" customFormat="false" ht="23.1" hidden="false" customHeight="true" outlineLevel="0" collapsed="false">
      <c r="A177" s="23" t="s">
        <v>123</v>
      </c>
      <c r="E177" s="23"/>
      <c r="F177" s="23"/>
      <c r="G177" s="71" t="n">
        <v>13101280</v>
      </c>
      <c r="H177" s="56"/>
      <c r="I177" s="71" t="n">
        <v>13101280</v>
      </c>
      <c r="J177" s="53"/>
      <c r="K177" s="71" t="n">
        <v>13101280</v>
      </c>
      <c r="L177" s="57"/>
      <c r="M177" s="71" t="n">
        <v>13101280</v>
      </c>
    </row>
    <row r="178" customFormat="false" ht="23.1" hidden="false" customHeight="true" outlineLevel="0" collapsed="false">
      <c r="A178" s="72"/>
    </row>
    <row r="179" customFormat="false" ht="23.1" hidden="false" customHeight="true" outlineLevel="0" collapsed="false">
      <c r="A179" s="23" t="s">
        <v>38</v>
      </c>
    </row>
    <row r="180" customFormat="false" ht="23.1" hidden="false" customHeight="true" outlineLevel="0" collapsed="false">
      <c r="A180" s="23"/>
    </row>
    <row r="181" customFormat="false" ht="23.1" hidden="false" customHeight="true" outlineLevel="0" collapsed="false">
      <c r="A181" s="23"/>
    </row>
    <row r="182" customFormat="false" ht="23.1" hidden="false" customHeight="true" outlineLevel="0" collapsed="false">
      <c r="A182" s="23"/>
    </row>
    <row r="183" customFormat="false" ht="23.1" hidden="false" customHeight="true" outlineLevel="0" collapsed="false">
      <c r="A183" s="23"/>
    </row>
    <row r="184" customFormat="false" ht="23.1" hidden="false" customHeight="true" outlineLevel="0" collapsed="false">
      <c r="A184" s="23"/>
    </row>
    <row r="185" s="14" customFormat="true" ht="21.95" hidden="false" customHeight="true" outlineLevel="0" collapsed="false">
      <c r="A185" s="29"/>
      <c r="B185" s="29"/>
      <c r="C185" s="29"/>
      <c r="D185" s="21"/>
      <c r="E185" s="15"/>
      <c r="F185" s="22"/>
      <c r="H185" s="29"/>
      <c r="J185" s="29"/>
      <c r="L185" s="29"/>
      <c r="M185" s="46" t="str">
        <f aca="false">+M133</f>
        <v>(Unaudited and unreviewed)</v>
      </c>
    </row>
    <row r="186" customFormat="false" ht="21.95" hidden="false" customHeight="true" outlineLevel="0" collapsed="false">
      <c r="A186" s="47" t="s">
        <v>0</v>
      </c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</row>
    <row r="187" customFormat="false" ht="21.95" hidden="false" customHeight="true" outlineLevel="0" collapsed="false">
      <c r="A187" s="47" t="s">
        <v>87</v>
      </c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</row>
    <row r="188" customFormat="false" ht="21.95" hidden="false" customHeight="true" outlineLevel="0" collapsed="false">
      <c r="A188" s="47" t="s">
        <v>124</v>
      </c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</row>
    <row r="189" customFormat="false" ht="21.95" hidden="false" customHeight="true" outlineLevel="0" collapsed="false"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 t="s">
        <v>2</v>
      </c>
    </row>
    <row r="190" customFormat="false" ht="21.95" hidden="false" customHeight="true" outlineLevel="0" collapsed="false">
      <c r="A190" s="7"/>
      <c r="B190" s="7"/>
      <c r="C190" s="7"/>
      <c r="D190" s="7"/>
      <c r="E190" s="8"/>
      <c r="F190" s="9"/>
      <c r="G190" s="10" t="s">
        <v>3</v>
      </c>
      <c r="H190" s="10"/>
      <c r="I190" s="10"/>
      <c r="K190" s="10" t="s">
        <v>4</v>
      </c>
      <c r="L190" s="10"/>
      <c r="M190" s="10"/>
    </row>
    <row r="191" customFormat="false" ht="21.95" hidden="false" customHeight="true" outlineLevel="0" collapsed="false">
      <c r="E191" s="11" t="s">
        <v>5</v>
      </c>
      <c r="F191" s="11"/>
      <c r="G191" s="11" t="s">
        <v>89</v>
      </c>
      <c r="H191" s="48"/>
      <c r="I191" s="11" t="s">
        <v>90</v>
      </c>
      <c r="J191" s="49"/>
      <c r="K191" s="11" t="s">
        <v>89</v>
      </c>
      <c r="L191" s="48"/>
      <c r="M191" s="11" t="s">
        <v>90</v>
      </c>
    </row>
    <row r="192" customFormat="false" ht="23.1" hidden="false" customHeight="true" outlineLevel="0" collapsed="false">
      <c r="A192" s="13" t="s">
        <v>91</v>
      </c>
    </row>
    <row r="193" customFormat="false" ht="23.1" hidden="false" customHeight="true" outlineLevel="0" collapsed="false">
      <c r="A193" s="23" t="s">
        <v>92</v>
      </c>
      <c r="E193" s="50"/>
      <c r="F193" s="23"/>
      <c r="G193" s="51" t="n">
        <v>14500103</v>
      </c>
      <c r="H193" s="52"/>
      <c r="I193" s="53" t="n">
        <v>18918760</v>
      </c>
      <c r="J193" s="53"/>
      <c r="K193" s="53" t="n">
        <v>14500016</v>
      </c>
      <c r="L193" s="54"/>
      <c r="M193" s="53" t="n">
        <v>18920552</v>
      </c>
    </row>
    <row r="194" customFormat="false" ht="23.1" hidden="false" customHeight="true" outlineLevel="0" collapsed="false">
      <c r="A194" s="23" t="s">
        <v>93</v>
      </c>
      <c r="E194" s="50"/>
      <c r="F194" s="23"/>
      <c r="G194" s="51" t="n">
        <v>108987</v>
      </c>
      <c r="H194" s="52"/>
      <c r="I194" s="53" t="n">
        <v>156722</v>
      </c>
      <c r="J194" s="53"/>
      <c r="K194" s="53" t="n">
        <v>0</v>
      </c>
      <c r="L194" s="54"/>
      <c r="M194" s="53" t="n">
        <v>0</v>
      </c>
    </row>
    <row r="195" customFormat="false" ht="23.1" hidden="false" customHeight="true" outlineLevel="0" collapsed="false">
      <c r="A195" s="23" t="s">
        <v>94</v>
      </c>
      <c r="E195" s="23"/>
      <c r="F195" s="23"/>
      <c r="G195" s="53"/>
      <c r="H195" s="52"/>
      <c r="I195" s="53"/>
      <c r="J195" s="53"/>
      <c r="K195" s="53"/>
      <c r="L195" s="54"/>
      <c r="M195" s="53"/>
    </row>
    <row r="196" customFormat="false" ht="23.1" hidden="false" customHeight="true" outlineLevel="0" collapsed="false">
      <c r="A196" s="23" t="s">
        <v>95</v>
      </c>
      <c r="E196" s="23"/>
      <c r="F196" s="23"/>
      <c r="G196" s="55" t="n">
        <v>110898</v>
      </c>
      <c r="H196" s="56"/>
      <c r="I196" s="55" t="n">
        <v>146795</v>
      </c>
      <c r="J196" s="55"/>
      <c r="K196" s="55" t="n">
        <v>110988</v>
      </c>
      <c r="L196" s="57"/>
      <c r="M196" s="55" t="n">
        <v>146728</v>
      </c>
    </row>
    <row r="197" customFormat="false" ht="23.1" hidden="false" customHeight="true" outlineLevel="0" collapsed="false">
      <c r="A197" s="23" t="s">
        <v>27</v>
      </c>
      <c r="E197" s="23"/>
      <c r="F197" s="23"/>
      <c r="G197" s="58" t="n">
        <v>24506</v>
      </c>
      <c r="H197" s="56"/>
      <c r="I197" s="58" t="n">
        <v>15489</v>
      </c>
      <c r="J197" s="55"/>
      <c r="K197" s="58" t="n">
        <v>25650</v>
      </c>
      <c r="L197" s="57"/>
      <c r="M197" s="58" t="n">
        <v>15031</v>
      </c>
    </row>
    <row r="198" customFormat="false" ht="23.1" hidden="false" customHeight="true" outlineLevel="0" collapsed="false">
      <c r="A198" s="13" t="s">
        <v>96</v>
      </c>
      <c r="E198" s="23"/>
      <c r="F198" s="23"/>
      <c r="G198" s="58" t="n">
        <f aca="false">SUM(G193:G197)</f>
        <v>14744494</v>
      </c>
      <c r="H198" s="56"/>
      <c r="I198" s="58" t="n">
        <f aca="false">SUM(I193:I197)</f>
        <v>19237766</v>
      </c>
      <c r="J198" s="53"/>
      <c r="K198" s="58" t="n">
        <f aca="false">SUM(K193:K197)</f>
        <v>14636654</v>
      </c>
      <c r="L198" s="57"/>
      <c r="M198" s="58" t="n">
        <f aca="false">SUM(M193:M197)</f>
        <v>19082311</v>
      </c>
    </row>
    <row r="199" customFormat="false" ht="23.1" hidden="false" customHeight="true" outlineLevel="0" collapsed="false">
      <c r="A199" s="13" t="s">
        <v>97</v>
      </c>
      <c r="E199" s="23"/>
      <c r="F199" s="23"/>
      <c r="G199" s="59"/>
      <c r="H199" s="60"/>
      <c r="I199" s="25"/>
      <c r="J199" s="25"/>
      <c r="K199" s="25"/>
      <c r="L199" s="54"/>
      <c r="M199" s="53"/>
    </row>
    <row r="200" customFormat="false" ht="23.1" hidden="false" customHeight="true" outlineLevel="0" collapsed="false">
      <c r="A200" s="23" t="s">
        <v>98</v>
      </c>
      <c r="E200" s="50"/>
      <c r="F200" s="23"/>
      <c r="G200" s="51" t="n">
        <v>19259051</v>
      </c>
      <c r="H200" s="52"/>
      <c r="I200" s="53" t="n">
        <v>16703283</v>
      </c>
      <c r="J200" s="53"/>
      <c r="K200" s="53" t="n">
        <v>19308438</v>
      </c>
      <c r="L200" s="54"/>
      <c r="M200" s="53" t="n">
        <v>16773538</v>
      </c>
    </row>
    <row r="201" customFormat="false" ht="23.1" hidden="false" customHeight="true" outlineLevel="0" collapsed="false">
      <c r="A201" s="23" t="s">
        <v>99</v>
      </c>
      <c r="E201" s="50"/>
      <c r="F201" s="23"/>
      <c r="G201" s="51" t="n">
        <v>86982</v>
      </c>
      <c r="H201" s="52"/>
      <c r="I201" s="53" t="n">
        <v>97513</v>
      </c>
      <c r="J201" s="53"/>
      <c r="K201" s="53" t="n">
        <v>0</v>
      </c>
      <c r="L201" s="54"/>
      <c r="M201" s="53" t="n">
        <v>0</v>
      </c>
    </row>
    <row r="202" customFormat="false" ht="23.1" hidden="false" customHeight="true" outlineLevel="0" collapsed="false">
      <c r="A202" s="23" t="s">
        <v>100</v>
      </c>
      <c r="E202" s="50"/>
      <c r="F202" s="23"/>
      <c r="G202" s="51" t="n">
        <v>127815</v>
      </c>
      <c r="H202" s="52"/>
      <c r="I202" s="53" t="n">
        <v>254862</v>
      </c>
      <c r="J202" s="53"/>
      <c r="K202" s="53" t="n">
        <v>128017</v>
      </c>
      <c r="L202" s="54"/>
      <c r="M202" s="53" t="n">
        <v>253979</v>
      </c>
    </row>
    <row r="203" customFormat="false" ht="23.1" hidden="false" customHeight="true" outlineLevel="0" collapsed="false">
      <c r="A203" s="23" t="s">
        <v>101</v>
      </c>
      <c r="E203" s="50"/>
      <c r="F203" s="23"/>
      <c r="G203" s="51" t="n">
        <v>100367</v>
      </c>
      <c r="H203" s="52"/>
      <c r="I203" s="53" t="n">
        <v>117211</v>
      </c>
      <c r="J203" s="53"/>
      <c r="K203" s="53" t="n">
        <v>75400</v>
      </c>
      <c r="L203" s="54"/>
      <c r="M203" s="53" t="n">
        <v>87027</v>
      </c>
    </row>
    <row r="204" customFormat="false" ht="23.1" hidden="false" customHeight="true" outlineLevel="0" collapsed="false">
      <c r="A204" s="23" t="s">
        <v>102</v>
      </c>
      <c r="E204" s="23"/>
      <c r="F204" s="23"/>
      <c r="G204" s="51" t="n">
        <v>35717</v>
      </c>
      <c r="H204" s="52"/>
      <c r="I204" s="53" t="n">
        <v>35352</v>
      </c>
      <c r="J204" s="53"/>
      <c r="K204" s="53" t="n">
        <v>25373</v>
      </c>
      <c r="L204" s="54"/>
      <c r="M204" s="53" t="n">
        <v>25702</v>
      </c>
    </row>
    <row r="205" customFormat="false" ht="23.1" hidden="false" customHeight="true" outlineLevel="0" collapsed="false">
      <c r="A205" s="23" t="s">
        <v>103</v>
      </c>
      <c r="E205" s="23"/>
      <c r="F205" s="23"/>
      <c r="G205" s="53"/>
      <c r="H205" s="52"/>
      <c r="I205" s="53"/>
      <c r="J205" s="53"/>
      <c r="K205" s="53"/>
      <c r="L205" s="57"/>
      <c r="M205" s="53"/>
    </row>
    <row r="206" customFormat="false" ht="23.1" hidden="false" customHeight="true" outlineLevel="0" collapsed="false">
      <c r="A206" s="23" t="s">
        <v>105</v>
      </c>
      <c r="E206" s="23"/>
      <c r="F206" s="23"/>
      <c r="G206" s="61" t="n">
        <f aca="false">+K206</f>
        <v>-4701555</v>
      </c>
      <c r="H206" s="56"/>
      <c r="I206" s="55" t="n">
        <f aca="false">+M206</f>
        <v>39658</v>
      </c>
      <c r="J206" s="53"/>
      <c r="K206" s="53" t="n">
        <v>-4701555</v>
      </c>
      <c r="L206" s="57"/>
      <c r="M206" s="53" t="n">
        <v>39658</v>
      </c>
    </row>
    <row r="207" customFormat="false" ht="23.1" hidden="false" customHeight="true" outlineLevel="0" collapsed="false">
      <c r="A207" s="23" t="s">
        <v>106</v>
      </c>
      <c r="E207" s="23"/>
      <c r="F207" s="23"/>
      <c r="G207" s="61" t="n">
        <f aca="false">+K207</f>
        <v>14465</v>
      </c>
      <c r="H207" s="56"/>
      <c r="I207" s="55" t="n">
        <v>0</v>
      </c>
      <c r="J207" s="53"/>
      <c r="K207" s="53" t="n">
        <v>14465</v>
      </c>
      <c r="L207" s="57"/>
      <c r="M207" s="53" t="n">
        <v>0</v>
      </c>
    </row>
    <row r="208" customFormat="false" ht="23.1" hidden="false" customHeight="true" outlineLevel="0" collapsed="false">
      <c r="A208" s="23" t="s">
        <v>107</v>
      </c>
      <c r="E208" s="50" t="n">
        <v>9</v>
      </c>
      <c r="F208" s="23"/>
      <c r="G208" s="61" t="n">
        <v>0</v>
      </c>
      <c r="H208" s="56"/>
      <c r="I208" s="55" t="n">
        <f aca="false">+M208</f>
        <v>10305</v>
      </c>
      <c r="J208" s="53"/>
      <c r="K208" s="53" t="n">
        <v>0</v>
      </c>
      <c r="L208" s="57"/>
      <c r="M208" s="53" t="n">
        <v>10305</v>
      </c>
    </row>
    <row r="209" customFormat="false" ht="23.1" hidden="false" customHeight="true" outlineLevel="0" collapsed="false">
      <c r="A209" s="13" t="s">
        <v>108</v>
      </c>
      <c r="E209" s="23"/>
      <c r="F209" s="23"/>
      <c r="G209" s="62" t="n">
        <f aca="false">SUM(G200:G208)</f>
        <v>14922842</v>
      </c>
      <c r="H209" s="56"/>
      <c r="I209" s="62" t="n">
        <f aca="false">SUM(I200:I208)</f>
        <v>17258184</v>
      </c>
      <c r="J209" s="55"/>
      <c r="K209" s="62" t="n">
        <f aca="false">SUM(K200:K208)</f>
        <v>14850138</v>
      </c>
      <c r="L209" s="57"/>
      <c r="M209" s="62" t="n">
        <f aca="false">SUM(M200:M208)</f>
        <v>17190209</v>
      </c>
    </row>
    <row r="210" customFormat="false" ht="23.1" hidden="false" customHeight="true" outlineLevel="0" collapsed="false">
      <c r="A210" s="13" t="s">
        <v>109</v>
      </c>
      <c r="E210" s="23"/>
      <c r="F210" s="23"/>
      <c r="G210" s="61"/>
      <c r="H210" s="56"/>
      <c r="I210" s="61"/>
      <c r="J210" s="55"/>
      <c r="K210" s="61"/>
      <c r="L210" s="57"/>
      <c r="M210" s="61"/>
    </row>
    <row r="211" customFormat="false" ht="23.1" hidden="false" customHeight="true" outlineLevel="0" collapsed="false">
      <c r="A211" s="13" t="s">
        <v>110</v>
      </c>
      <c r="E211" s="23"/>
      <c r="F211" s="23"/>
      <c r="G211" s="61" t="n">
        <f aca="false">SUM(G198-G209)</f>
        <v>-178348</v>
      </c>
      <c r="H211" s="56"/>
      <c r="I211" s="61" t="n">
        <f aca="false">SUM(I198-I209)</f>
        <v>1979582</v>
      </c>
      <c r="J211" s="55"/>
      <c r="K211" s="61" t="n">
        <f aca="false">SUM(K198-K209)</f>
        <v>-213484</v>
      </c>
      <c r="L211" s="57"/>
      <c r="M211" s="61" t="n">
        <f aca="false">SUM(M198-M209)</f>
        <v>1892102</v>
      </c>
    </row>
    <row r="212" customFormat="false" ht="23.1" hidden="false" customHeight="true" outlineLevel="0" collapsed="false">
      <c r="A212" s="23" t="s">
        <v>111</v>
      </c>
      <c r="E212" s="23"/>
      <c r="F212" s="23"/>
      <c r="G212" s="58" t="n">
        <v>-396496</v>
      </c>
      <c r="H212" s="55"/>
      <c r="I212" s="58" t="n">
        <v>0</v>
      </c>
      <c r="J212" s="53"/>
      <c r="K212" s="58" t="n">
        <v>0</v>
      </c>
      <c r="L212" s="57"/>
      <c r="M212" s="58" t="n">
        <v>0</v>
      </c>
    </row>
    <row r="213" customFormat="false" ht="23.1" hidden="false" customHeight="true" outlineLevel="0" collapsed="false">
      <c r="A213" s="13" t="s">
        <v>112</v>
      </c>
      <c r="E213" s="23"/>
      <c r="F213" s="23"/>
      <c r="G213" s="61" t="n">
        <f aca="false">SUM(G210:G212)</f>
        <v>-574844</v>
      </c>
      <c r="H213" s="56"/>
      <c r="I213" s="61" t="n">
        <f aca="false">SUM(I210:I212)</f>
        <v>1979582</v>
      </c>
      <c r="J213" s="53"/>
      <c r="K213" s="61" t="n">
        <f aca="false">SUM(K210:K212)</f>
        <v>-213484</v>
      </c>
      <c r="L213" s="57"/>
      <c r="M213" s="61" t="n">
        <f aca="false">SUM(M210:M212)</f>
        <v>1892102</v>
      </c>
    </row>
    <row r="214" customFormat="false" ht="23.1" hidden="false" customHeight="true" outlineLevel="0" collapsed="false">
      <c r="A214" s="23" t="s">
        <v>113</v>
      </c>
      <c r="E214" s="23"/>
      <c r="F214" s="23"/>
      <c r="G214" s="58" t="n">
        <v>-609667</v>
      </c>
      <c r="H214" s="56"/>
      <c r="I214" s="58" t="n">
        <v>-264170</v>
      </c>
      <c r="J214" s="55"/>
      <c r="K214" s="58" t="n">
        <v>-588815</v>
      </c>
      <c r="L214" s="57"/>
      <c r="M214" s="58" t="n">
        <v>-238457</v>
      </c>
    </row>
    <row r="215" customFormat="false" ht="23.1" hidden="false" customHeight="true" outlineLevel="0" collapsed="false">
      <c r="A215" s="13" t="s">
        <v>114</v>
      </c>
      <c r="E215" s="50"/>
      <c r="F215" s="23"/>
      <c r="G215" s="61" t="n">
        <f aca="false">SUM(G213:G214)</f>
        <v>-1184511</v>
      </c>
      <c r="H215" s="56"/>
      <c r="I215" s="61" t="n">
        <f aca="false">SUM(I213:I214)</f>
        <v>1715412</v>
      </c>
      <c r="J215" s="53"/>
      <c r="K215" s="61" t="n">
        <f aca="false">SUM(K213:K214)</f>
        <v>-802299</v>
      </c>
      <c r="L215" s="57"/>
      <c r="M215" s="61" t="n">
        <f aca="false">SUM(M213:M214)</f>
        <v>1653645</v>
      </c>
    </row>
    <row r="216" customFormat="false" ht="23.1" hidden="false" customHeight="true" outlineLevel="0" collapsed="false">
      <c r="A216" s="23" t="s">
        <v>115</v>
      </c>
      <c r="E216" s="50" t="n">
        <v>16</v>
      </c>
      <c r="F216" s="23"/>
      <c r="G216" s="63" t="n">
        <v>0</v>
      </c>
      <c r="H216" s="56"/>
      <c r="I216" s="58" t="n">
        <v>-8606</v>
      </c>
      <c r="J216" s="53"/>
      <c r="K216" s="58" t="n">
        <v>0</v>
      </c>
      <c r="L216" s="57"/>
      <c r="M216" s="58" t="n">
        <v>0</v>
      </c>
    </row>
    <row r="217" customFormat="false" ht="23.1" hidden="false" customHeight="true" outlineLevel="0" collapsed="false">
      <c r="A217" s="64" t="s">
        <v>116</v>
      </c>
      <c r="G217" s="65" t="n">
        <f aca="false">SUM(G215:G216)</f>
        <v>-1184511</v>
      </c>
      <c r="H217" s="56"/>
      <c r="I217" s="65" t="n">
        <f aca="false">SUM(I215:I216)</f>
        <v>1706806</v>
      </c>
      <c r="J217" s="53"/>
      <c r="K217" s="65" t="n">
        <f aca="false">SUM(K215:K216)</f>
        <v>-802299</v>
      </c>
      <c r="L217" s="57"/>
      <c r="M217" s="65" t="n">
        <f aca="false">SUM(M215:M216)</f>
        <v>1653645</v>
      </c>
    </row>
    <row r="218" customFormat="false" ht="23.1" hidden="false" customHeight="true" outlineLevel="0" collapsed="false">
      <c r="G218" s="61"/>
      <c r="H218" s="56"/>
      <c r="I218" s="55"/>
      <c r="J218" s="53"/>
      <c r="K218" s="55"/>
      <c r="L218" s="57"/>
      <c r="M218" s="55"/>
    </row>
    <row r="219" customFormat="false" ht="23.1" hidden="false" customHeight="true" outlineLevel="0" collapsed="false">
      <c r="A219" s="13" t="s">
        <v>117</v>
      </c>
      <c r="G219" s="61"/>
      <c r="H219" s="56"/>
      <c r="I219" s="55"/>
      <c r="J219" s="53"/>
      <c r="K219" s="55"/>
      <c r="L219" s="57"/>
      <c r="M219" s="55"/>
    </row>
    <row r="220" customFormat="false" ht="23.1" hidden="false" customHeight="true" outlineLevel="0" collapsed="false">
      <c r="A220" s="23" t="s">
        <v>118</v>
      </c>
      <c r="G220" s="55" t="n">
        <f aca="false">G217-G221</f>
        <v>-1191229</v>
      </c>
      <c r="H220" s="56"/>
      <c r="I220" s="55" t="n">
        <f aca="false">I217-I221</f>
        <v>1690342</v>
      </c>
      <c r="J220" s="53"/>
      <c r="K220" s="66" t="n">
        <f aca="false">+K217</f>
        <v>-802299</v>
      </c>
      <c r="L220" s="57"/>
      <c r="M220" s="66" t="n">
        <f aca="false">+M217</f>
        <v>1653645</v>
      </c>
    </row>
    <row r="221" customFormat="false" ht="23.1" hidden="false" customHeight="true" outlineLevel="0" collapsed="false">
      <c r="A221" s="23" t="s">
        <v>119</v>
      </c>
      <c r="G221" s="63" t="n">
        <v>6718</v>
      </c>
      <c r="H221" s="56"/>
      <c r="I221" s="58" t="n">
        <v>16464</v>
      </c>
      <c r="J221" s="53"/>
      <c r="K221" s="55"/>
      <c r="L221" s="57"/>
      <c r="M221" s="55"/>
    </row>
    <row r="222" customFormat="false" ht="23.1" hidden="false" customHeight="true" outlineLevel="0" collapsed="false">
      <c r="A222" s="23"/>
      <c r="G222" s="66" t="n">
        <f aca="false">+G220+G221</f>
        <v>-1184511</v>
      </c>
      <c r="H222" s="56"/>
      <c r="I222" s="66" t="n">
        <f aca="false">+I220+I221</f>
        <v>1706806</v>
      </c>
      <c r="J222" s="53"/>
      <c r="K222" s="55"/>
      <c r="L222" s="57"/>
      <c r="M222" s="55"/>
    </row>
    <row r="223" customFormat="false" ht="23.1" hidden="false" customHeight="true" outlineLevel="0" collapsed="false">
      <c r="A223" s="23"/>
      <c r="E223" s="23"/>
      <c r="F223" s="23"/>
      <c r="H223" s="1"/>
      <c r="J223" s="1"/>
      <c r="L223" s="57"/>
      <c r="M223" s="55"/>
    </row>
    <row r="224" customFormat="false" ht="23.1" hidden="false" customHeight="true" outlineLevel="0" collapsed="false">
      <c r="A224" s="13" t="s">
        <v>120</v>
      </c>
      <c r="E224" s="50" t="n">
        <v>17</v>
      </c>
      <c r="F224" s="23"/>
      <c r="G224" s="61"/>
      <c r="H224" s="56"/>
      <c r="I224" s="55"/>
      <c r="J224" s="53"/>
      <c r="K224" s="55"/>
      <c r="L224" s="57"/>
      <c r="M224" s="55"/>
    </row>
    <row r="225" customFormat="false" ht="23.1" hidden="false" customHeight="true" outlineLevel="0" collapsed="false">
      <c r="A225" s="23" t="s">
        <v>121</v>
      </c>
      <c r="E225" s="50"/>
      <c r="F225" s="23"/>
      <c r="G225" s="61"/>
      <c r="H225" s="56"/>
      <c r="I225" s="55"/>
      <c r="J225" s="53"/>
      <c r="K225" s="55"/>
    </row>
    <row r="226" customFormat="false" ht="22.5" hidden="false" customHeight="true" outlineLevel="0" collapsed="false">
      <c r="A226" s="23" t="s">
        <v>122</v>
      </c>
      <c r="E226" s="23"/>
      <c r="F226" s="23"/>
      <c r="G226" s="68" t="n">
        <f aca="false">+G220/G228</f>
        <v>-0.0909246272119976</v>
      </c>
      <c r="H226" s="69"/>
      <c r="I226" s="68" t="n">
        <f aca="false">+I220/I228</f>
        <v>0.129021133812879</v>
      </c>
      <c r="J226" s="70"/>
      <c r="K226" s="68" t="n">
        <f aca="false">+K220/K228</f>
        <v>-0.06123821489198</v>
      </c>
      <c r="L226" s="57"/>
      <c r="M226" s="68" t="n">
        <f aca="false">+M220/M228</f>
        <v>0.126220109790799</v>
      </c>
    </row>
    <row r="227" customFormat="false" ht="23.1" hidden="false" customHeight="true" outlineLevel="0" collapsed="false">
      <c r="A227" s="23"/>
      <c r="E227" s="23"/>
      <c r="F227" s="23"/>
      <c r="G227" s="56"/>
      <c r="H227" s="56"/>
      <c r="I227" s="55"/>
      <c r="J227" s="55"/>
      <c r="K227" s="55"/>
      <c r="L227" s="57"/>
      <c r="M227" s="55"/>
    </row>
    <row r="228" customFormat="false" ht="23.1" hidden="false" customHeight="true" outlineLevel="0" collapsed="false">
      <c r="A228" s="23" t="s">
        <v>123</v>
      </c>
      <c r="E228" s="23"/>
      <c r="F228" s="23"/>
      <c r="G228" s="71" t="n">
        <v>13101280</v>
      </c>
      <c r="H228" s="56"/>
      <c r="I228" s="71" t="n">
        <v>13101280</v>
      </c>
      <c r="J228" s="53"/>
      <c r="K228" s="71" t="n">
        <v>13101280</v>
      </c>
      <c r="L228" s="57"/>
      <c r="M228" s="71" t="n">
        <v>13101280</v>
      </c>
    </row>
    <row r="229" customFormat="false" ht="23.1" hidden="false" customHeight="true" outlineLevel="0" collapsed="false">
      <c r="A229" s="72"/>
    </row>
    <row r="230" customFormat="false" ht="23.1" hidden="false" customHeight="true" outlineLevel="0" collapsed="false">
      <c r="A230" s="23" t="s">
        <v>38</v>
      </c>
    </row>
    <row r="231" customFormat="false" ht="21.95" hidden="false" customHeight="true" outlineLevel="0" collapsed="false">
      <c r="A231" s="23"/>
      <c r="M231" s="46" t="str">
        <f aca="false">+M133</f>
        <v>(Unaudited and unreviewed)</v>
      </c>
    </row>
    <row r="232" customFormat="false" ht="21.95" hidden="false" customHeight="true" outlineLevel="0" collapsed="false">
      <c r="A232" s="5" t="s">
        <v>0</v>
      </c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</row>
    <row r="233" customFormat="false" ht="21.95" hidden="false" customHeight="true" outlineLevel="0" collapsed="false">
      <c r="A233" s="5" t="s">
        <v>125</v>
      </c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</row>
    <row r="234" customFormat="false" ht="21.95" hidden="false" customHeight="true" outlineLevel="0" collapsed="false">
      <c r="A234" s="5" t="str">
        <f aca="false">+A188</f>
        <v>For the six-month periods ended 30 June 2009 and 2008</v>
      </c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</row>
    <row r="235" customFormat="false" ht="21.95" hidden="false" customHeight="true" outlineLevel="0" collapsed="false">
      <c r="A235" s="73" t="s">
        <v>2</v>
      </c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</row>
    <row r="236" customFormat="false" ht="21.95" hidden="false" customHeight="true" outlineLevel="0" collapsed="false">
      <c r="A236" s="7"/>
      <c r="B236" s="7"/>
      <c r="C236" s="7"/>
      <c r="D236" s="7"/>
      <c r="E236" s="8"/>
      <c r="F236" s="9"/>
      <c r="G236" s="10" t="s">
        <v>3</v>
      </c>
      <c r="H236" s="10"/>
      <c r="I236" s="10"/>
      <c r="K236" s="10" t="s">
        <v>4</v>
      </c>
      <c r="L236" s="10"/>
      <c r="M236" s="10"/>
    </row>
    <row r="237" customFormat="false" ht="21.95" hidden="false" customHeight="true" outlineLevel="0" collapsed="false">
      <c r="E237" s="11"/>
      <c r="F237" s="11"/>
      <c r="G237" s="11" t="s">
        <v>89</v>
      </c>
      <c r="H237" s="48"/>
      <c r="I237" s="11" t="s">
        <v>90</v>
      </c>
      <c r="J237" s="49"/>
      <c r="K237" s="11" t="s">
        <v>89</v>
      </c>
      <c r="L237" s="48"/>
      <c r="M237" s="11" t="s">
        <v>90</v>
      </c>
    </row>
    <row r="238" customFormat="false" ht="23.1" hidden="false" customHeight="true" outlineLevel="0" collapsed="false">
      <c r="A238" s="13" t="s">
        <v>126</v>
      </c>
    </row>
    <row r="239" customFormat="false" ht="23.1" hidden="false" customHeight="true" outlineLevel="0" collapsed="false">
      <c r="A239" s="23" t="s">
        <v>127</v>
      </c>
      <c r="G239" s="54" t="n">
        <f aca="false">SUM(G215)</f>
        <v>-1184511</v>
      </c>
      <c r="H239" s="54"/>
      <c r="I239" s="54" t="n">
        <f aca="false">SUM(I215)</f>
        <v>1715412</v>
      </c>
      <c r="J239" s="74"/>
      <c r="K239" s="54" t="n">
        <f aca="false">SUM(K215)</f>
        <v>-802299</v>
      </c>
      <c r="L239" s="74"/>
      <c r="M239" s="54" t="n">
        <f aca="false">SUM(M215)</f>
        <v>1653645</v>
      </c>
    </row>
    <row r="240" customFormat="false" ht="23.1" hidden="false" customHeight="true" outlineLevel="0" collapsed="false">
      <c r="A240" s="23" t="s">
        <v>128</v>
      </c>
      <c r="G240" s="54"/>
      <c r="H240" s="54"/>
      <c r="I240" s="54"/>
      <c r="J240" s="74"/>
      <c r="K240" s="54"/>
      <c r="L240" s="74"/>
      <c r="M240" s="54"/>
    </row>
    <row r="241" customFormat="false" ht="23.1" hidden="false" customHeight="true" outlineLevel="0" collapsed="false">
      <c r="A241" s="23" t="s">
        <v>129</v>
      </c>
      <c r="G241" s="54"/>
      <c r="H241" s="54"/>
      <c r="I241" s="54"/>
      <c r="J241" s="74"/>
      <c r="K241" s="54"/>
      <c r="L241" s="74"/>
      <c r="M241" s="54"/>
    </row>
    <row r="242" customFormat="false" ht="23.1" hidden="false" customHeight="true" outlineLevel="0" collapsed="false">
      <c r="A242" s="23" t="s">
        <v>130</v>
      </c>
      <c r="G242" s="54" t="n">
        <v>331896</v>
      </c>
      <c r="H242" s="60"/>
      <c r="I242" s="54" t="n">
        <v>303535</v>
      </c>
      <c r="J242" s="25"/>
      <c r="K242" s="54" t="n">
        <v>267435</v>
      </c>
      <c r="L242" s="74"/>
      <c r="M242" s="54" t="n">
        <v>241348</v>
      </c>
    </row>
    <row r="243" customFormat="false" ht="23.1" hidden="false" customHeight="true" outlineLevel="0" collapsed="false">
      <c r="A243" s="23" t="s">
        <v>131</v>
      </c>
      <c r="G243" s="54" t="n">
        <v>553</v>
      </c>
      <c r="H243" s="60"/>
      <c r="I243" s="54" t="n">
        <v>483</v>
      </c>
      <c r="J243" s="25"/>
      <c r="K243" s="54" t="n">
        <v>553</v>
      </c>
      <c r="L243" s="74"/>
      <c r="M243" s="54" t="n">
        <v>483</v>
      </c>
    </row>
    <row r="244" customFormat="false" ht="23.1" hidden="false" customHeight="true" outlineLevel="0" collapsed="false">
      <c r="A244" s="23" t="s">
        <v>105</v>
      </c>
      <c r="G244" s="54" t="n">
        <f aca="false">+G206</f>
        <v>-4701555</v>
      </c>
      <c r="H244" s="25" t="n">
        <f aca="false">H209</f>
        <v>0</v>
      </c>
      <c r="I244" s="54" t="n">
        <f aca="false">+I206</f>
        <v>39658</v>
      </c>
      <c r="J244" s="25" t="n">
        <f aca="false">J209</f>
        <v>0</v>
      </c>
      <c r="K244" s="54" t="n">
        <f aca="false">+K206</f>
        <v>-4701555</v>
      </c>
      <c r="L244" s="74"/>
      <c r="M244" s="54" t="n">
        <f aca="false">+M206</f>
        <v>39658</v>
      </c>
    </row>
    <row r="245" customFormat="false" ht="23.1" hidden="false" customHeight="true" outlineLevel="0" collapsed="false">
      <c r="A245" s="23" t="s">
        <v>106</v>
      </c>
      <c r="G245" s="54" t="n">
        <f aca="false">+G207</f>
        <v>14465</v>
      </c>
      <c r="H245" s="25"/>
      <c r="I245" s="54" t="n">
        <v>0</v>
      </c>
      <c r="J245" s="25"/>
      <c r="K245" s="54" t="n">
        <f aca="false">+K207</f>
        <v>14465</v>
      </c>
      <c r="L245" s="74"/>
      <c r="M245" s="54" t="n">
        <v>0</v>
      </c>
    </row>
    <row r="246" customFormat="false" ht="23.1" hidden="false" customHeight="true" outlineLevel="0" collapsed="false">
      <c r="A246" s="23" t="s">
        <v>132</v>
      </c>
      <c r="G246" s="54" t="n">
        <f aca="false">-G212</f>
        <v>396496</v>
      </c>
      <c r="H246" s="25"/>
      <c r="I246" s="54" t="n">
        <v>0</v>
      </c>
      <c r="J246" s="25"/>
      <c r="K246" s="54" t="n">
        <v>0</v>
      </c>
      <c r="L246" s="74"/>
      <c r="M246" s="54" t="n">
        <v>0</v>
      </c>
    </row>
    <row r="247" customFormat="false" ht="23.1" hidden="false" customHeight="true" outlineLevel="0" collapsed="false">
      <c r="A247" s="23" t="s">
        <v>107</v>
      </c>
      <c r="G247" s="54" t="n">
        <v>0</v>
      </c>
      <c r="H247" s="25"/>
      <c r="I247" s="54" t="n">
        <f aca="false">+I208</f>
        <v>10305</v>
      </c>
      <c r="J247" s="25"/>
      <c r="K247" s="54" t="n">
        <v>0</v>
      </c>
      <c r="L247" s="74"/>
      <c r="M247" s="54" t="n">
        <f aca="false">+M208</f>
        <v>10305</v>
      </c>
    </row>
    <row r="248" customFormat="false" ht="23.1" hidden="false" customHeight="true" outlineLevel="0" collapsed="false">
      <c r="A248" s="23" t="s">
        <v>133</v>
      </c>
      <c r="G248" s="54" t="n">
        <v>-455</v>
      </c>
      <c r="H248" s="25"/>
      <c r="I248" s="54" t="n">
        <v>-25</v>
      </c>
      <c r="J248" s="25"/>
      <c r="K248" s="54" t="n">
        <v>-455</v>
      </c>
      <c r="L248" s="74"/>
      <c r="M248" s="54" t="n">
        <v>13</v>
      </c>
    </row>
    <row r="249" customFormat="false" ht="23.1" hidden="false" customHeight="true" outlineLevel="0" collapsed="false">
      <c r="A249" s="23" t="s">
        <v>134</v>
      </c>
      <c r="G249" s="54" t="n">
        <v>100</v>
      </c>
      <c r="H249" s="60"/>
      <c r="I249" s="54" t="n">
        <v>141</v>
      </c>
      <c r="J249" s="25"/>
      <c r="K249" s="54" t="n">
        <v>94</v>
      </c>
      <c r="L249" s="74"/>
      <c r="M249" s="54" t="n">
        <v>119</v>
      </c>
    </row>
    <row r="250" customFormat="false" ht="23.1" hidden="false" customHeight="true" outlineLevel="0" collapsed="false">
      <c r="A250" s="23" t="s">
        <v>135</v>
      </c>
      <c r="G250" s="57" t="n">
        <v>5029</v>
      </c>
      <c r="H250" s="75"/>
      <c r="I250" s="57" t="n">
        <v>-12629</v>
      </c>
      <c r="J250" s="27"/>
      <c r="K250" s="57" t="n">
        <v>4940</v>
      </c>
      <c r="L250" s="76"/>
      <c r="M250" s="57" t="n">
        <v>-12629</v>
      </c>
    </row>
    <row r="251" customFormat="false" ht="23.1" hidden="false" customHeight="true" outlineLevel="0" collapsed="false">
      <c r="A251" s="23" t="s">
        <v>136</v>
      </c>
      <c r="G251" s="77" t="n">
        <v>595330</v>
      </c>
      <c r="H251" s="60"/>
      <c r="I251" s="77" t="n">
        <v>252932</v>
      </c>
      <c r="J251" s="25"/>
      <c r="K251" s="77" t="n">
        <v>574889</v>
      </c>
      <c r="L251" s="74"/>
      <c r="M251" s="77" t="n">
        <v>227655</v>
      </c>
    </row>
    <row r="252" customFormat="false" ht="23.1" hidden="false" customHeight="true" outlineLevel="0" collapsed="false">
      <c r="A252" s="13" t="s">
        <v>137</v>
      </c>
      <c r="G252" s="57"/>
      <c r="H252" s="60"/>
      <c r="I252" s="57"/>
      <c r="J252" s="25"/>
      <c r="K252" s="57"/>
      <c r="L252" s="74"/>
      <c r="M252" s="57"/>
    </row>
    <row r="253" customFormat="false" ht="23.1" hidden="false" customHeight="true" outlineLevel="0" collapsed="false">
      <c r="A253" s="13" t="s">
        <v>138</v>
      </c>
      <c r="G253" s="57" t="n">
        <f aca="false">SUM(G239:G252)</f>
        <v>-4542652</v>
      </c>
      <c r="H253" s="60"/>
      <c r="I253" s="57" t="n">
        <f aca="false">SUM(I239:I252)</f>
        <v>2309812</v>
      </c>
      <c r="J253" s="25"/>
      <c r="K253" s="57" t="n">
        <f aca="false">SUM(K239:K252)</f>
        <v>-4641933</v>
      </c>
      <c r="L253" s="74"/>
      <c r="M253" s="57" t="n">
        <f aca="false">SUM(M239:M252)</f>
        <v>2160597</v>
      </c>
    </row>
    <row r="254" customFormat="false" ht="23.1" hidden="false" customHeight="true" outlineLevel="0" collapsed="false">
      <c r="A254" s="23" t="s">
        <v>139</v>
      </c>
      <c r="G254" s="54"/>
      <c r="H254" s="60"/>
      <c r="I254" s="54"/>
      <c r="J254" s="25"/>
      <c r="K254" s="54"/>
      <c r="L254" s="74"/>
      <c r="M254" s="54"/>
    </row>
    <row r="255" customFormat="false" ht="23.1" hidden="false" customHeight="true" outlineLevel="0" collapsed="false">
      <c r="A255" s="23" t="s">
        <v>140</v>
      </c>
      <c r="G255" s="54" t="n">
        <v>144926</v>
      </c>
      <c r="H255" s="60"/>
      <c r="I255" s="54" t="n">
        <v>319012</v>
      </c>
      <c r="J255" s="25"/>
      <c r="K255" s="54" t="n">
        <v>149963</v>
      </c>
      <c r="L255" s="74"/>
      <c r="M255" s="54" t="n">
        <v>317029</v>
      </c>
    </row>
    <row r="256" customFormat="false" ht="23.1" hidden="false" customHeight="true" outlineLevel="0" collapsed="false">
      <c r="A256" s="23" t="s">
        <v>141</v>
      </c>
      <c r="G256" s="54" t="n">
        <v>-455700</v>
      </c>
      <c r="H256" s="60"/>
      <c r="I256" s="54" t="n">
        <v>22398</v>
      </c>
      <c r="J256" s="25"/>
      <c r="K256" s="54" t="n">
        <v>-457883</v>
      </c>
      <c r="L256" s="74"/>
      <c r="M256" s="54" t="n">
        <v>26816</v>
      </c>
    </row>
    <row r="257" customFormat="false" ht="23.1" hidden="false" customHeight="true" outlineLevel="0" collapsed="false">
      <c r="A257" s="23" t="s">
        <v>142</v>
      </c>
      <c r="G257" s="24" t="n">
        <v>-1226</v>
      </c>
      <c r="H257" s="60"/>
      <c r="I257" s="24" t="n">
        <v>4078</v>
      </c>
      <c r="J257" s="25"/>
      <c r="K257" s="24" t="n">
        <v>-756</v>
      </c>
      <c r="L257" s="74"/>
      <c r="M257" s="24" t="n">
        <v>5661</v>
      </c>
    </row>
    <row r="258" customFormat="false" ht="23.1" hidden="false" customHeight="true" outlineLevel="0" collapsed="false">
      <c r="A258" s="23" t="s">
        <v>143</v>
      </c>
      <c r="G258" s="54" t="n">
        <v>9635789</v>
      </c>
      <c r="H258" s="60"/>
      <c r="I258" s="54" t="n">
        <v>1058822</v>
      </c>
      <c r="J258" s="25"/>
      <c r="K258" s="54" t="n">
        <v>9630342</v>
      </c>
      <c r="L258" s="74"/>
      <c r="M258" s="54" t="n">
        <v>1095637</v>
      </c>
    </row>
    <row r="259" customFormat="false" ht="23.1" hidden="false" customHeight="true" outlineLevel="0" collapsed="false">
      <c r="A259" s="23" t="s">
        <v>144</v>
      </c>
      <c r="G259" s="54" t="n">
        <v>19516</v>
      </c>
      <c r="H259" s="60"/>
      <c r="I259" s="54" t="n">
        <v>-90678</v>
      </c>
      <c r="J259" s="25"/>
      <c r="K259" s="54" t="n">
        <v>18705</v>
      </c>
      <c r="L259" s="74"/>
      <c r="M259" s="54" t="n">
        <v>-91332</v>
      </c>
    </row>
    <row r="260" customFormat="false" ht="23.1" hidden="false" customHeight="true" outlineLevel="0" collapsed="false">
      <c r="A260" s="23" t="s">
        <v>145</v>
      </c>
      <c r="G260" s="54" t="n">
        <v>1799</v>
      </c>
      <c r="H260" s="60"/>
      <c r="I260" s="54" t="n">
        <v>17</v>
      </c>
      <c r="J260" s="25"/>
      <c r="K260" s="54" t="n">
        <v>1842</v>
      </c>
      <c r="L260" s="74"/>
      <c r="M260" s="54" t="n">
        <v>15</v>
      </c>
    </row>
    <row r="261" customFormat="false" ht="23.1" hidden="false" customHeight="true" outlineLevel="0" collapsed="false">
      <c r="A261" s="23" t="s">
        <v>146</v>
      </c>
      <c r="G261" s="54"/>
      <c r="H261" s="60"/>
      <c r="I261" s="54"/>
      <c r="J261" s="25"/>
      <c r="K261" s="54"/>
      <c r="L261" s="74"/>
      <c r="M261" s="54"/>
    </row>
    <row r="262" customFormat="false" ht="23.1" hidden="false" customHeight="true" outlineLevel="0" collapsed="false">
      <c r="A262" s="23" t="s">
        <v>147</v>
      </c>
      <c r="G262" s="54" t="n">
        <v>-4505</v>
      </c>
      <c r="H262" s="60"/>
      <c r="I262" s="54" t="n">
        <v>243986</v>
      </c>
      <c r="J262" s="25"/>
      <c r="K262" s="54" t="n">
        <v>-7901</v>
      </c>
      <c r="L262" s="74"/>
      <c r="M262" s="54" t="n">
        <v>245879</v>
      </c>
    </row>
    <row r="263" customFormat="false" ht="23.1" hidden="false" customHeight="true" outlineLevel="0" collapsed="false">
      <c r="A263" s="23" t="s">
        <v>148</v>
      </c>
      <c r="G263" s="54" t="n">
        <v>-636563</v>
      </c>
      <c r="H263" s="60"/>
      <c r="I263" s="54" t="n">
        <v>1401727</v>
      </c>
      <c r="J263" s="25"/>
      <c r="K263" s="54" t="n">
        <v>-632105</v>
      </c>
      <c r="L263" s="74"/>
      <c r="M263" s="54" t="n">
        <v>1381443</v>
      </c>
    </row>
    <row r="264" customFormat="false" ht="23.1" hidden="false" customHeight="true" outlineLevel="0" collapsed="false">
      <c r="A264" s="23" t="s">
        <v>149</v>
      </c>
      <c r="G264" s="54" t="n">
        <v>50133</v>
      </c>
      <c r="H264" s="60"/>
      <c r="I264" s="54" t="n">
        <v>-6254</v>
      </c>
      <c r="J264" s="25"/>
      <c r="K264" s="54" t="n">
        <v>48609</v>
      </c>
      <c r="L264" s="74"/>
      <c r="M264" s="54" t="n">
        <v>-13531</v>
      </c>
    </row>
    <row r="265" customFormat="false" ht="23.1" hidden="false" customHeight="true" outlineLevel="0" collapsed="false">
      <c r="A265" s="78" t="s">
        <v>150</v>
      </c>
      <c r="G265" s="57" t="n">
        <v>97037</v>
      </c>
      <c r="H265" s="60"/>
      <c r="I265" s="57" t="n">
        <v>5686</v>
      </c>
      <c r="J265" s="25"/>
      <c r="K265" s="57" t="n">
        <v>94797</v>
      </c>
      <c r="L265" s="74"/>
      <c r="M265" s="57" t="n">
        <v>6945</v>
      </c>
    </row>
    <row r="266" customFormat="false" ht="23.1" hidden="false" customHeight="true" outlineLevel="0" collapsed="false">
      <c r="A266" s="23" t="s">
        <v>126</v>
      </c>
      <c r="G266" s="79" t="n">
        <f aca="false">SUM(G252:G265)</f>
        <v>4308554</v>
      </c>
      <c r="H266" s="75"/>
      <c r="I266" s="79" t="n">
        <f aca="false">SUM(I252:I265)</f>
        <v>5268606</v>
      </c>
      <c r="J266" s="27"/>
      <c r="K266" s="79" t="n">
        <f aca="false">SUM(K252:K265)</f>
        <v>4203680</v>
      </c>
      <c r="L266" s="76"/>
      <c r="M266" s="79" t="n">
        <f aca="false">SUM(M252:M265)</f>
        <v>5135159</v>
      </c>
    </row>
    <row r="267" customFormat="false" ht="23.1" hidden="false" customHeight="true" outlineLevel="0" collapsed="false">
      <c r="A267" s="23" t="s">
        <v>151</v>
      </c>
      <c r="G267" s="54" t="n">
        <v>-607776</v>
      </c>
      <c r="H267" s="60"/>
      <c r="I267" s="54" t="n">
        <v>-282806</v>
      </c>
      <c r="J267" s="25"/>
      <c r="K267" s="54" t="n">
        <v>-587706</v>
      </c>
      <c r="L267" s="74"/>
      <c r="M267" s="54" t="n">
        <v>-257127</v>
      </c>
    </row>
    <row r="268" customFormat="false" ht="23.1" hidden="false" customHeight="true" outlineLevel="0" collapsed="false">
      <c r="A268" s="23" t="s">
        <v>152</v>
      </c>
      <c r="G268" s="54" t="n">
        <v>-8455</v>
      </c>
      <c r="H268" s="60"/>
      <c r="I268" s="54" t="n">
        <v>-6252</v>
      </c>
      <c r="J268" s="25"/>
      <c r="K268" s="54" t="n">
        <v>-488</v>
      </c>
      <c r="L268" s="74"/>
      <c r="M268" s="54" t="n">
        <v>-284</v>
      </c>
    </row>
    <row r="269" customFormat="false" ht="23.1" hidden="false" customHeight="true" outlineLevel="0" collapsed="false">
      <c r="A269" s="13" t="s">
        <v>153</v>
      </c>
      <c r="G269" s="80" t="n">
        <f aca="false">SUM(G266:G268)</f>
        <v>3692323</v>
      </c>
      <c r="H269" s="60"/>
      <c r="I269" s="80" t="n">
        <f aca="false">SUM(I266:I268)</f>
        <v>4979548</v>
      </c>
      <c r="J269" s="25"/>
      <c r="K269" s="80" t="n">
        <f aca="false">SUM(K266:K268)</f>
        <v>3615486</v>
      </c>
      <c r="L269" s="74"/>
      <c r="M269" s="80" t="n">
        <f aca="false">SUM(M266:M268)</f>
        <v>4877748</v>
      </c>
    </row>
    <row r="270" customFormat="false" ht="23.1" hidden="false" customHeight="true" outlineLevel="0" collapsed="false">
      <c r="A270" s="23"/>
    </row>
    <row r="271" customFormat="false" ht="23.1" hidden="false" customHeight="true" outlineLevel="0" collapsed="false">
      <c r="A271" s="72"/>
    </row>
    <row r="272" customFormat="false" ht="23.1" hidden="false" customHeight="true" outlineLevel="0" collapsed="false">
      <c r="A272" s="23" t="s">
        <v>38</v>
      </c>
    </row>
    <row r="273" customFormat="false" ht="21.95" hidden="false" customHeight="true" outlineLevel="0" collapsed="false">
      <c r="A273" s="23"/>
      <c r="E273" s="8"/>
      <c r="F273" s="9"/>
      <c r="M273" s="46" t="str">
        <f aca="false">+M133</f>
        <v>(Unaudited and unreviewed)</v>
      </c>
    </row>
    <row r="274" customFormat="false" ht="21.95" hidden="false" customHeight="true" outlineLevel="0" collapsed="false">
      <c r="A274" s="5" t="s">
        <v>0</v>
      </c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</row>
    <row r="275" customFormat="false" ht="21.95" hidden="false" customHeight="true" outlineLevel="0" collapsed="false">
      <c r="A275" s="5" t="s">
        <v>154</v>
      </c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</row>
    <row r="276" customFormat="false" ht="21.95" hidden="false" customHeight="true" outlineLevel="0" collapsed="false">
      <c r="A276" s="5" t="str">
        <f aca="false">+A188</f>
        <v>For the six-month periods ended 30 June 2009 and 2008</v>
      </c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</row>
    <row r="277" customFormat="false" ht="21.95" hidden="false" customHeight="true" outlineLevel="0" collapsed="false">
      <c r="A277" s="73" t="s">
        <v>2</v>
      </c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</row>
    <row r="278" customFormat="false" ht="21.95" hidden="false" customHeight="true" outlineLevel="0" collapsed="false">
      <c r="A278" s="7"/>
      <c r="B278" s="7"/>
      <c r="C278" s="7"/>
      <c r="D278" s="7"/>
      <c r="E278" s="8"/>
      <c r="F278" s="9"/>
      <c r="G278" s="10" t="s">
        <v>3</v>
      </c>
      <c r="H278" s="10"/>
      <c r="I278" s="10"/>
      <c r="K278" s="10" t="s">
        <v>4</v>
      </c>
      <c r="L278" s="10"/>
      <c r="M278" s="10"/>
    </row>
    <row r="279" customFormat="false" ht="21.95" hidden="false" customHeight="true" outlineLevel="0" collapsed="false">
      <c r="E279" s="11"/>
      <c r="F279" s="11"/>
      <c r="G279" s="11" t="s">
        <v>89</v>
      </c>
      <c r="H279" s="48"/>
      <c r="I279" s="11" t="s">
        <v>90</v>
      </c>
      <c r="J279" s="49"/>
      <c r="K279" s="11" t="s">
        <v>89</v>
      </c>
      <c r="L279" s="48"/>
      <c r="M279" s="11" t="s">
        <v>90</v>
      </c>
    </row>
    <row r="280" customFormat="false" ht="23.1" hidden="false" customHeight="true" outlineLevel="0" collapsed="false">
      <c r="A280" s="13" t="s">
        <v>155</v>
      </c>
    </row>
    <row r="281" customFormat="false" ht="23.1" hidden="false" customHeight="true" outlineLevel="0" collapsed="false">
      <c r="A281" s="49" t="s">
        <v>156</v>
      </c>
      <c r="G281" s="26" t="n">
        <v>-33141</v>
      </c>
      <c r="H281" s="81"/>
      <c r="I281" s="26" t="n">
        <v>-71877</v>
      </c>
      <c r="J281" s="81"/>
      <c r="K281" s="26" t="n">
        <v>-19635</v>
      </c>
      <c r="L281" s="37"/>
      <c r="M281" s="26" t="n">
        <v>-43999</v>
      </c>
    </row>
    <row r="282" customFormat="false" ht="23.1" hidden="false" customHeight="true" outlineLevel="0" collapsed="false">
      <c r="A282" s="49" t="s">
        <v>157</v>
      </c>
      <c r="G282" s="26" t="n">
        <v>547</v>
      </c>
      <c r="H282" s="81"/>
      <c r="I282" s="26" t="n">
        <v>900</v>
      </c>
      <c r="J282" s="81"/>
      <c r="K282" s="26" t="n">
        <v>547</v>
      </c>
      <c r="L282" s="37"/>
      <c r="M282" s="26" t="n">
        <v>7</v>
      </c>
    </row>
    <row r="283" customFormat="false" ht="23.1" hidden="false" customHeight="true" outlineLevel="0" collapsed="false">
      <c r="A283" s="49" t="s">
        <v>158</v>
      </c>
      <c r="G283" s="26" t="n">
        <v>0</v>
      </c>
      <c r="H283" s="27"/>
      <c r="I283" s="26" t="n">
        <v>-411</v>
      </c>
      <c r="J283" s="27"/>
      <c r="K283" s="26" t="n">
        <v>0</v>
      </c>
      <c r="L283" s="37"/>
      <c r="M283" s="26" t="n">
        <v>-411</v>
      </c>
    </row>
    <row r="284" customFormat="false" ht="23.1" hidden="false" customHeight="true" outlineLevel="0" collapsed="false">
      <c r="A284" s="13" t="s">
        <v>159</v>
      </c>
      <c r="G284" s="80" t="n">
        <f aca="false">SUM(G281:G283)</f>
        <v>-32594</v>
      </c>
      <c r="H284" s="60"/>
      <c r="I284" s="80" t="n">
        <f aca="false">SUM(I281:I283)</f>
        <v>-71388</v>
      </c>
      <c r="J284" s="25"/>
      <c r="K284" s="80" t="n">
        <f aca="false">SUM(K281:K283)</f>
        <v>-19088</v>
      </c>
      <c r="L284" s="74"/>
      <c r="M284" s="80" t="n">
        <f aca="false">SUM(M281:M283)</f>
        <v>-44403</v>
      </c>
    </row>
    <row r="285" customFormat="false" ht="23.1" hidden="false" customHeight="true" outlineLevel="0" collapsed="false">
      <c r="A285" s="23"/>
      <c r="G285" s="57"/>
      <c r="H285" s="60"/>
      <c r="I285" s="57"/>
      <c r="J285" s="25"/>
      <c r="K285" s="57"/>
      <c r="L285" s="74"/>
      <c r="M285" s="57"/>
    </row>
    <row r="286" customFormat="false" ht="23.1" hidden="false" customHeight="true" outlineLevel="0" collapsed="false">
      <c r="A286" s="13" t="s">
        <v>160</v>
      </c>
      <c r="G286" s="54"/>
      <c r="H286" s="60"/>
      <c r="I286" s="54"/>
      <c r="J286" s="25"/>
      <c r="K286" s="54"/>
      <c r="L286" s="74"/>
      <c r="M286" s="54"/>
    </row>
    <row r="287" customFormat="false" ht="23.1" hidden="false" customHeight="true" outlineLevel="0" collapsed="false">
      <c r="A287" s="23" t="s">
        <v>161</v>
      </c>
      <c r="G287" s="82"/>
      <c r="H287" s="81"/>
      <c r="I287" s="82"/>
      <c r="J287" s="81"/>
      <c r="K287" s="82"/>
      <c r="L287" s="81"/>
      <c r="M287" s="82"/>
    </row>
    <row r="288" customFormat="false" ht="23.1" hidden="false" customHeight="true" outlineLevel="0" collapsed="false">
      <c r="A288" s="23" t="s">
        <v>43</v>
      </c>
      <c r="G288" s="57" t="n">
        <v>-2929196</v>
      </c>
      <c r="H288" s="60"/>
      <c r="I288" s="57" t="n">
        <v>-3180942</v>
      </c>
      <c r="J288" s="25"/>
      <c r="K288" s="57" t="n">
        <v>-2910291</v>
      </c>
      <c r="L288" s="74"/>
      <c r="M288" s="54" t="n">
        <v>-3159500</v>
      </c>
    </row>
    <row r="289" customFormat="false" ht="23.1" hidden="false" customHeight="true" outlineLevel="0" collapsed="false">
      <c r="A289" s="23" t="s">
        <v>162</v>
      </c>
      <c r="G289" s="26" t="n">
        <v>-543222</v>
      </c>
      <c r="H289" s="75"/>
      <c r="I289" s="26" t="n">
        <v>-279091</v>
      </c>
      <c r="J289" s="25"/>
      <c r="K289" s="26" t="n">
        <v>-499200</v>
      </c>
      <c r="L289" s="76"/>
      <c r="M289" s="26" t="n">
        <v>-208000</v>
      </c>
    </row>
    <row r="290" customFormat="false" ht="23.1" hidden="false" customHeight="true" outlineLevel="0" collapsed="false">
      <c r="A290" s="23" t="s">
        <v>163</v>
      </c>
      <c r="G290" s="26" t="n">
        <v>0</v>
      </c>
      <c r="H290" s="75"/>
      <c r="I290" s="26" t="n">
        <v>25000</v>
      </c>
      <c r="J290" s="25"/>
      <c r="K290" s="26" t="n">
        <v>0</v>
      </c>
      <c r="L290" s="76"/>
      <c r="M290" s="26" t="n">
        <v>0</v>
      </c>
    </row>
    <row r="291" customFormat="false" ht="23.1" hidden="false" customHeight="true" outlineLevel="0" collapsed="false">
      <c r="A291" s="23" t="s">
        <v>164</v>
      </c>
      <c r="G291" s="82" t="n">
        <v>0</v>
      </c>
      <c r="H291" s="82"/>
      <c r="I291" s="82" t="n">
        <v>-725000</v>
      </c>
      <c r="J291" s="82"/>
      <c r="K291" s="82" t="n">
        <v>0</v>
      </c>
      <c r="L291" s="76"/>
      <c r="M291" s="57" t="n">
        <v>-725000</v>
      </c>
    </row>
    <row r="292" customFormat="false" ht="23.1" hidden="false" customHeight="true" outlineLevel="0" collapsed="false">
      <c r="A292" s="23" t="s">
        <v>165</v>
      </c>
      <c r="G292" s="82" t="n">
        <v>0</v>
      </c>
      <c r="H292" s="82"/>
      <c r="I292" s="82" t="n">
        <v>19917</v>
      </c>
      <c r="J292" s="82"/>
      <c r="K292" s="82" t="n">
        <v>0</v>
      </c>
      <c r="L292" s="76"/>
      <c r="M292" s="26" t="n">
        <v>0</v>
      </c>
    </row>
    <row r="293" customFormat="false" ht="23.1" hidden="false" customHeight="true" outlineLevel="0" collapsed="false">
      <c r="A293" s="23" t="s">
        <v>166</v>
      </c>
      <c r="G293" s="82"/>
      <c r="H293" s="75"/>
      <c r="I293" s="82"/>
      <c r="J293" s="25"/>
      <c r="K293" s="82"/>
      <c r="L293" s="81"/>
      <c r="M293" s="82"/>
    </row>
    <row r="294" customFormat="false" ht="23.1" hidden="false" customHeight="true" outlineLevel="0" collapsed="false">
      <c r="A294" s="23" t="s">
        <v>51</v>
      </c>
      <c r="G294" s="57" t="n">
        <v>-111833</v>
      </c>
      <c r="H294" s="75"/>
      <c r="I294" s="57" t="n">
        <v>-108028</v>
      </c>
      <c r="J294" s="25"/>
      <c r="K294" s="57" t="n">
        <v>-97233</v>
      </c>
      <c r="L294" s="76"/>
      <c r="M294" s="57" t="n">
        <v>-97817</v>
      </c>
    </row>
    <row r="295" customFormat="false" ht="23.1" hidden="false" customHeight="true" outlineLevel="0" collapsed="false">
      <c r="A295" s="23" t="s">
        <v>167</v>
      </c>
      <c r="G295" s="57" t="n">
        <v>0</v>
      </c>
      <c r="H295" s="75"/>
      <c r="I295" s="57" t="n">
        <v>-654819</v>
      </c>
      <c r="J295" s="25"/>
      <c r="K295" s="57" t="n">
        <v>0</v>
      </c>
      <c r="L295" s="76"/>
      <c r="M295" s="57" t="n">
        <v>-654819</v>
      </c>
    </row>
    <row r="296" customFormat="false" ht="23.1" hidden="false" customHeight="true" outlineLevel="0" collapsed="false">
      <c r="A296" s="13" t="s">
        <v>168</v>
      </c>
      <c r="G296" s="80" t="n">
        <f aca="false">SUM(G288:G295)</f>
        <v>-3584251</v>
      </c>
      <c r="H296" s="60"/>
      <c r="I296" s="80" t="n">
        <f aca="false">SUM(I288:I295)</f>
        <v>-4902963</v>
      </c>
      <c r="J296" s="25"/>
      <c r="K296" s="80" t="n">
        <f aca="false">SUM(K288:K295)</f>
        <v>-3506724</v>
      </c>
      <c r="L296" s="74"/>
      <c r="M296" s="80" t="n">
        <f aca="false">SUM(M288:M295)</f>
        <v>-4845136</v>
      </c>
    </row>
    <row r="297" customFormat="false" ht="23.1" hidden="false" customHeight="true" outlineLevel="0" collapsed="false">
      <c r="A297" s="23" t="s">
        <v>169</v>
      </c>
      <c r="G297" s="54" t="n">
        <f aca="false">SUM(G269,G284,G296)</f>
        <v>75478</v>
      </c>
      <c r="H297" s="60"/>
      <c r="I297" s="54" t="n">
        <f aca="false">SUM(I269,I284,I296)</f>
        <v>5197</v>
      </c>
      <c r="J297" s="25"/>
      <c r="K297" s="54" t="n">
        <f aca="false">SUM(K269,K284,K296)</f>
        <v>89674</v>
      </c>
      <c r="L297" s="74"/>
      <c r="M297" s="54" t="n">
        <f aca="false">SUM(M269,M284,M296)</f>
        <v>-11791</v>
      </c>
    </row>
    <row r="298" customFormat="false" ht="23.1" hidden="false" customHeight="true" outlineLevel="0" collapsed="false">
      <c r="A298" s="23" t="s">
        <v>170</v>
      </c>
      <c r="G298" s="77" t="n">
        <v>47040</v>
      </c>
      <c r="H298" s="60"/>
      <c r="I298" s="77" t="n">
        <v>50740</v>
      </c>
      <c r="J298" s="25"/>
      <c r="K298" s="77" t="n">
        <v>21060</v>
      </c>
      <c r="L298" s="74"/>
      <c r="M298" s="77" t="n">
        <v>45279</v>
      </c>
    </row>
    <row r="299" customFormat="false" ht="23.1" hidden="false" customHeight="true" outlineLevel="0" collapsed="false">
      <c r="A299" s="13" t="s">
        <v>171</v>
      </c>
      <c r="G299" s="83" t="n">
        <f aca="false">SUM(G297:G298)</f>
        <v>122518</v>
      </c>
      <c r="H299" s="60"/>
      <c r="I299" s="83" t="n">
        <f aca="false">SUM(I297:I298)</f>
        <v>55937</v>
      </c>
      <c r="J299" s="25"/>
      <c r="K299" s="83" t="n">
        <f aca="false">SUM(K297:K298)</f>
        <v>110734</v>
      </c>
      <c r="L299" s="74"/>
      <c r="M299" s="83" t="n">
        <f aca="false">SUM(M297:M298)</f>
        <v>33488</v>
      </c>
    </row>
    <row r="300" customFormat="false" ht="23.1" hidden="false" customHeight="true" outlineLevel="0" collapsed="false">
      <c r="A300" s="23"/>
      <c r="G300" s="84" t="n">
        <f aca="false">SUM(G299-G10)</f>
        <v>0</v>
      </c>
      <c r="H300" s="60"/>
      <c r="I300" s="84"/>
      <c r="J300" s="25"/>
      <c r="K300" s="84" t="n">
        <f aca="false">SUM(K299-K10)</f>
        <v>0</v>
      </c>
      <c r="L300" s="74"/>
      <c r="M300" s="84"/>
    </row>
    <row r="301" customFormat="false" ht="23.1" hidden="false" customHeight="true" outlineLevel="0" collapsed="false">
      <c r="A301" s="85" t="s">
        <v>172</v>
      </c>
      <c r="G301" s="57"/>
      <c r="H301" s="60"/>
      <c r="I301" s="57"/>
      <c r="J301" s="25"/>
      <c r="K301" s="57"/>
      <c r="L301" s="74"/>
      <c r="M301" s="57"/>
    </row>
    <row r="302" customFormat="false" ht="23.1" hidden="false" customHeight="true" outlineLevel="0" collapsed="false">
      <c r="A302" s="23" t="s">
        <v>173</v>
      </c>
      <c r="G302" s="57"/>
      <c r="H302" s="60"/>
      <c r="I302" s="57"/>
      <c r="J302" s="25"/>
      <c r="K302" s="57"/>
      <c r="L302" s="74"/>
      <c r="M302" s="57"/>
    </row>
    <row r="303" customFormat="false" ht="23.1" hidden="false" customHeight="true" outlineLevel="0" collapsed="false">
      <c r="A303" s="23" t="s">
        <v>174</v>
      </c>
      <c r="G303" s="57"/>
      <c r="H303" s="60"/>
      <c r="I303" s="57"/>
      <c r="J303" s="25"/>
      <c r="K303" s="57"/>
      <c r="L303" s="74"/>
      <c r="M303" s="57"/>
    </row>
    <row r="304" customFormat="false" ht="23.1" hidden="false" customHeight="true" outlineLevel="0" collapsed="false">
      <c r="A304" s="23" t="s">
        <v>175</v>
      </c>
      <c r="G304" s="57" t="n">
        <v>0</v>
      </c>
      <c r="H304" s="60"/>
      <c r="I304" s="57" t="n">
        <v>2225</v>
      </c>
      <c r="J304" s="25"/>
      <c r="K304" s="57" t="n">
        <v>0</v>
      </c>
      <c r="L304" s="74"/>
      <c r="M304" s="57" t="n">
        <v>2225</v>
      </c>
    </row>
    <row r="305" customFormat="false" ht="23.1" hidden="false" customHeight="true" outlineLevel="0" collapsed="false">
      <c r="A305" s="23" t="s">
        <v>176</v>
      </c>
      <c r="G305" s="54" t="n">
        <f aca="false">-CE_CONSO!R25</f>
        <v>156637</v>
      </c>
      <c r="H305" s="54"/>
      <c r="I305" s="54" t="n">
        <f aca="false">-CE_CONSO!R18</f>
        <v>140452</v>
      </c>
      <c r="J305" s="74"/>
      <c r="K305" s="54" t="n">
        <f aca="false">-CE_SEPARATE!H23</f>
        <v>139169</v>
      </c>
      <c r="L305" s="74"/>
      <c r="M305" s="54" t="n">
        <f aca="false">-CE_SEPARATE!N16</f>
        <v>121894</v>
      </c>
    </row>
    <row r="306" customFormat="false" ht="23.1" hidden="false" customHeight="true" outlineLevel="0" collapsed="false">
      <c r="A306" s="23" t="s">
        <v>177</v>
      </c>
      <c r="G306" s="54" t="n">
        <v>14955</v>
      </c>
      <c r="H306" s="54"/>
      <c r="I306" s="54" t="n">
        <v>0</v>
      </c>
      <c r="J306" s="74"/>
      <c r="K306" s="54" t="n">
        <v>0</v>
      </c>
      <c r="L306" s="74"/>
      <c r="M306" s="54" t="n">
        <v>0</v>
      </c>
    </row>
    <row r="307" customFormat="false" ht="23.1" hidden="false" customHeight="true" outlineLevel="0" collapsed="false">
      <c r="G307" s="82"/>
      <c r="H307" s="81"/>
      <c r="I307" s="82"/>
      <c r="J307" s="81"/>
      <c r="K307" s="82"/>
      <c r="L307" s="81"/>
      <c r="M307" s="82"/>
    </row>
    <row r="308" customFormat="false" ht="23.1" hidden="false" customHeight="true" outlineLevel="0" collapsed="false">
      <c r="A308" s="23" t="s">
        <v>38</v>
      </c>
    </row>
  </sheetData>
  <mergeCells count="31">
    <mergeCell ref="A1:M1"/>
    <mergeCell ref="A2:M2"/>
    <mergeCell ref="A3:M3"/>
    <mergeCell ref="G4:I4"/>
    <mergeCell ref="K4:M4"/>
    <mergeCell ref="A37:M37"/>
    <mergeCell ref="A38:M38"/>
    <mergeCell ref="A39:M39"/>
    <mergeCell ref="G40:I40"/>
    <mergeCell ref="K40:M40"/>
    <mergeCell ref="A79:M79"/>
    <mergeCell ref="A80:M80"/>
    <mergeCell ref="A81:M81"/>
    <mergeCell ref="G82:I82"/>
    <mergeCell ref="K82:M82"/>
    <mergeCell ref="G138:I138"/>
    <mergeCell ref="K138:M138"/>
    <mergeCell ref="G190:I190"/>
    <mergeCell ref="K190:M190"/>
    <mergeCell ref="A232:M232"/>
    <mergeCell ref="A233:M233"/>
    <mergeCell ref="A234:M234"/>
    <mergeCell ref="A235:M235"/>
    <mergeCell ref="G236:I236"/>
    <mergeCell ref="K236:M236"/>
    <mergeCell ref="A274:M274"/>
    <mergeCell ref="A275:M275"/>
    <mergeCell ref="A276:M276"/>
    <mergeCell ref="A277:M277"/>
    <mergeCell ref="G278:I278"/>
    <mergeCell ref="K278:M278"/>
  </mergeCells>
  <printOptions headings="false" gridLines="false" gridLinesSet="true" horizontalCentered="true" verticalCentered="false"/>
  <pageMargins left="0.984027777777778" right="0.39375" top="0.7875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78" man="true" max="16383" min="0"/>
    <brk id="230" man="true" max="16383" min="0"/>
    <brk id="27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21" activeCellId="0" sqref="A21"/>
    </sheetView>
  </sheetViews>
  <sheetFormatPr defaultColWidth="10.703125" defaultRowHeight="24" zeroHeight="false" outlineLevelRow="0" outlineLevelCol="0"/>
  <cols>
    <col collapsed="false" customWidth="true" hidden="false" outlineLevel="0" max="1" min="1" style="86" width="11.85"/>
    <col collapsed="false" customWidth="true" hidden="false" outlineLevel="0" max="2" min="2" style="86" width="40.85"/>
    <col collapsed="false" customWidth="true" hidden="false" outlineLevel="0" max="3" min="3" style="86" width="7.99"/>
    <col collapsed="false" customWidth="true" hidden="false" outlineLevel="0" max="4" min="4" style="86" width="15.28"/>
    <col collapsed="false" customWidth="true" hidden="false" outlineLevel="0" max="5" min="5" style="86" width="1.7"/>
    <col collapsed="false" customWidth="true" hidden="false" outlineLevel="0" max="6" min="6" style="86" width="16.7"/>
    <col collapsed="false" customWidth="true" hidden="false" outlineLevel="0" max="7" min="7" style="86" width="1.7"/>
    <col collapsed="false" customWidth="true" hidden="false" outlineLevel="0" max="8" min="8" style="87" width="15.85"/>
    <col collapsed="false" customWidth="true" hidden="false" outlineLevel="0" max="9" min="9" style="86" width="1.7"/>
    <col collapsed="false" customWidth="true" hidden="false" outlineLevel="0" max="10" min="10" style="87" width="14.56"/>
    <col collapsed="false" customWidth="true" hidden="false" outlineLevel="0" max="11" min="11" style="86" width="1.7"/>
    <col collapsed="false" customWidth="true" hidden="false" outlineLevel="0" max="12" min="12" style="87" width="14.7"/>
    <col collapsed="false" customWidth="true" hidden="false" outlineLevel="0" max="13" min="13" style="87" width="1.7"/>
    <col collapsed="false" customWidth="true" hidden="false" outlineLevel="0" max="14" min="14" style="87" width="14.7"/>
    <col collapsed="false" customWidth="true" hidden="false" outlineLevel="0" max="15" min="15" style="86" width="1.7"/>
    <col collapsed="false" customWidth="true" hidden="false" outlineLevel="0" max="16" min="16" style="86" width="14.56"/>
    <col collapsed="false" customWidth="true" hidden="false" outlineLevel="0" max="17" min="17" style="86" width="1.7"/>
    <col collapsed="false" customWidth="true" hidden="false" outlineLevel="0" max="18" min="18" style="86" width="14.7"/>
    <col collapsed="false" customWidth="true" hidden="false" outlineLevel="0" max="19" min="19" style="86" width="3.85"/>
    <col collapsed="false" customWidth="false" hidden="false" outlineLevel="0" max="257" min="20" style="86" width="10.7"/>
  </cols>
  <sheetData>
    <row r="1" customFormat="false" ht="24" hidden="false" customHeight="true" outlineLevel="0" collapsed="false">
      <c r="R1" s="88" t="s">
        <v>86</v>
      </c>
    </row>
    <row r="2" customFormat="false" ht="24" hidden="false" customHeight="true" outlineLevel="0" collapsed="false">
      <c r="A2" s="89" t="s">
        <v>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</row>
    <row r="3" customFormat="false" ht="24" hidden="false" customHeight="true" outlineLevel="0" collapsed="false">
      <c r="A3" s="89" t="s">
        <v>17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</row>
    <row r="4" customFormat="false" ht="24" hidden="false" customHeight="true" outlineLevel="0" collapsed="false">
      <c r="A4" s="89" t="str">
        <f aca="false">+BS!A188</f>
        <v>For the six-month periods ended 30 June 2009 and 20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</row>
    <row r="5" s="91" customFormat="true" ht="24" hidden="false" customHeight="true" outlineLevel="0" collapsed="false">
      <c r="A5" s="90" t="s">
        <v>2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</row>
    <row r="6" s="91" customFormat="true" ht="24" hidden="false" customHeight="true" outlineLevel="0" collapsed="false">
      <c r="A6" s="92"/>
      <c r="B6" s="92"/>
      <c r="C6" s="92"/>
      <c r="D6" s="93" t="s">
        <v>3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</row>
    <row r="7" s="91" customFormat="true" ht="24" hidden="false" customHeight="true" outlineLevel="0" collapsed="false">
      <c r="A7" s="92"/>
      <c r="B7" s="92"/>
      <c r="C7" s="92"/>
      <c r="D7" s="94"/>
      <c r="E7" s="95"/>
      <c r="F7" s="95"/>
      <c r="G7" s="95"/>
      <c r="H7" s="95"/>
      <c r="I7" s="95"/>
      <c r="J7" s="95"/>
      <c r="K7" s="95"/>
      <c r="L7" s="95"/>
      <c r="M7" s="95"/>
      <c r="O7" s="95"/>
      <c r="P7" s="94" t="s">
        <v>179</v>
      </c>
      <c r="Q7" s="95"/>
      <c r="R7" s="95"/>
    </row>
    <row r="8" s="91" customFormat="true" ht="24" hidden="false" customHeight="true" outlineLevel="0" collapsed="false">
      <c r="A8" s="92"/>
      <c r="B8" s="92"/>
      <c r="C8" s="92"/>
      <c r="D8" s="94"/>
      <c r="E8" s="95"/>
      <c r="F8" s="95"/>
      <c r="G8" s="95"/>
      <c r="H8" s="95"/>
      <c r="I8" s="95"/>
      <c r="J8" s="95"/>
      <c r="K8" s="95"/>
      <c r="L8" s="95"/>
      <c r="M8" s="95"/>
      <c r="N8" s="94" t="s">
        <v>180</v>
      </c>
      <c r="O8" s="95"/>
      <c r="P8" s="94" t="s">
        <v>181</v>
      </c>
      <c r="Q8" s="95"/>
      <c r="R8" s="95"/>
    </row>
    <row r="9" s="91" customFormat="true" ht="24" hidden="false" customHeight="true" outlineLevel="0" collapsed="false">
      <c r="A9" s="92"/>
      <c r="B9" s="92"/>
      <c r="C9" s="92"/>
      <c r="D9" s="94" t="s">
        <v>182</v>
      </c>
      <c r="E9" s="95"/>
      <c r="F9" s="96" t="s">
        <v>74</v>
      </c>
      <c r="G9" s="96"/>
      <c r="H9" s="96"/>
      <c r="I9" s="95"/>
      <c r="J9" s="95"/>
      <c r="K9" s="95"/>
      <c r="L9" s="95"/>
      <c r="M9" s="95"/>
      <c r="N9" s="94" t="s">
        <v>183</v>
      </c>
      <c r="O9" s="95"/>
      <c r="P9" s="94" t="s">
        <v>184</v>
      </c>
      <c r="Q9" s="95"/>
      <c r="R9" s="95"/>
    </row>
    <row r="10" s="94" customFormat="true" ht="24" hidden="false" customHeight="true" outlineLevel="0" collapsed="false">
      <c r="D10" s="94" t="s">
        <v>185</v>
      </c>
      <c r="F10" s="94" t="s">
        <v>186</v>
      </c>
      <c r="H10" s="94" t="s">
        <v>187</v>
      </c>
      <c r="J10" s="96" t="s">
        <v>188</v>
      </c>
      <c r="K10" s="96"/>
      <c r="L10" s="96"/>
      <c r="N10" s="94" t="s">
        <v>189</v>
      </c>
      <c r="P10" s="94" t="s">
        <v>190</v>
      </c>
    </row>
    <row r="11" s="87" customFormat="true" ht="24" hidden="false" customHeight="true" outlineLevel="0" collapsed="false">
      <c r="D11" s="96" t="s">
        <v>191</v>
      </c>
      <c r="F11" s="96" t="s">
        <v>191</v>
      </c>
      <c r="H11" s="96" t="s">
        <v>192</v>
      </c>
      <c r="J11" s="96" t="s">
        <v>193</v>
      </c>
      <c r="L11" s="96" t="s">
        <v>194</v>
      </c>
      <c r="M11" s="94"/>
      <c r="N11" s="96" t="s">
        <v>190</v>
      </c>
      <c r="P11" s="96" t="s">
        <v>195</v>
      </c>
      <c r="R11" s="96" t="s">
        <v>196</v>
      </c>
    </row>
    <row r="12" s="87" customFormat="true" ht="15" hidden="false" customHeight="true" outlineLevel="0" collapsed="false">
      <c r="D12" s="94"/>
      <c r="F12" s="94"/>
      <c r="H12" s="94"/>
      <c r="J12" s="94"/>
      <c r="L12" s="94"/>
      <c r="M12" s="94"/>
      <c r="P12" s="94"/>
      <c r="R12" s="94"/>
    </row>
    <row r="13" customFormat="false" ht="24" hidden="false" customHeight="true" outlineLevel="0" collapsed="false">
      <c r="A13" s="97" t="s">
        <v>197</v>
      </c>
      <c r="D13" s="98" t="n">
        <v>13101280</v>
      </c>
      <c r="E13" s="98"/>
      <c r="F13" s="98" t="n">
        <v>-2171280</v>
      </c>
      <c r="G13" s="98"/>
      <c r="H13" s="98" t="n">
        <v>7761254</v>
      </c>
      <c r="I13" s="98"/>
      <c r="J13" s="98" t="n">
        <v>441797</v>
      </c>
      <c r="K13" s="98"/>
      <c r="L13" s="98" t="n">
        <v>3523350</v>
      </c>
      <c r="M13" s="98"/>
      <c r="N13" s="98" t="n">
        <f aca="false">SUM(D13:L13)</f>
        <v>22656401</v>
      </c>
      <c r="O13" s="98"/>
      <c r="P13" s="98" t="n">
        <v>758930</v>
      </c>
      <c r="Q13" s="99"/>
      <c r="R13" s="99" t="n">
        <f aca="false">SUM(N13:P13)</f>
        <v>23415331</v>
      </c>
    </row>
    <row r="14" customFormat="false" ht="24" hidden="false" customHeight="true" outlineLevel="0" collapsed="false">
      <c r="A14" s="86" t="s">
        <v>198</v>
      </c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9"/>
      <c r="R14" s="99"/>
    </row>
    <row r="15" customFormat="false" ht="24" hidden="false" customHeight="true" outlineLevel="0" collapsed="false">
      <c r="A15" s="86" t="s">
        <v>199</v>
      </c>
      <c r="D15" s="100" t="n">
        <v>0</v>
      </c>
      <c r="E15" s="98"/>
      <c r="F15" s="100" t="n">
        <v>0</v>
      </c>
      <c r="G15" s="98"/>
      <c r="H15" s="100" t="n">
        <v>0</v>
      </c>
      <c r="I15" s="98"/>
      <c r="J15" s="100" t="n">
        <v>0</v>
      </c>
      <c r="K15" s="98"/>
      <c r="L15" s="100" t="n">
        <v>-34617</v>
      </c>
      <c r="M15" s="101"/>
      <c r="N15" s="100" t="n">
        <f aca="false">SUM(D15:L15)</f>
        <v>-34617</v>
      </c>
      <c r="O15" s="98"/>
      <c r="P15" s="100" t="n">
        <v>0</v>
      </c>
      <c r="Q15" s="99"/>
      <c r="R15" s="102" t="n">
        <f aca="false">SUM(N15:P15)</f>
        <v>-34617</v>
      </c>
    </row>
    <row r="16" customFormat="false" ht="24" hidden="false" customHeight="true" outlineLevel="0" collapsed="false">
      <c r="A16" s="97" t="s">
        <v>200</v>
      </c>
      <c r="D16" s="98" t="n">
        <f aca="false">SUM(D13:D15)</f>
        <v>13101280</v>
      </c>
      <c r="E16" s="98"/>
      <c r="F16" s="98" t="n">
        <f aca="false">SUM(F13:F15)</f>
        <v>-2171280</v>
      </c>
      <c r="G16" s="98"/>
      <c r="H16" s="98" t="n">
        <f aca="false">SUM(H13:H15)</f>
        <v>7761254</v>
      </c>
      <c r="I16" s="98"/>
      <c r="J16" s="98" t="n">
        <f aca="false">SUM(J13:J15)</f>
        <v>441797</v>
      </c>
      <c r="K16" s="98"/>
      <c r="L16" s="98" t="n">
        <f aca="false">SUM(L13:L15)</f>
        <v>3488733</v>
      </c>
      <c r="M16" s="98"/>
      <c r="N16" s="98" t="n">
        <f aca="false">SUM(D16:L16)</f>
        <v>22621784</v>
      </c>
      <c r="O16" s="98"/>
      <c r="P16" s="98" t="n">
        <f aca="false">SUM(P13:P15)</f>
        <v>758930</v>
      </c>
      <c r="Q16" s="99"/>
      <c r="R16" s="98" t="n">
        <f aca="false">SUM(N16:P16)</f>
        <v>23380714</v>
      </c>
    </row>
    <row r="17" customFormat="false" ht="24" hidden="false" customHeight="true" outlineLevel="0" collapsed="false">
      <c r="A17" s="86" t="s">
        <v>201</v>
      </c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9"/>
      <c r="R17" s="98"/>
    </row>
    <row r="18" customFormat="false" ht="24" hidden="false" customHeight="true" outlineLevel="0" collapsed="false">
      <c r="A18" s="86" t="s">
        <v>176</v>
      </c>
      <c r="D18" s="101" t="n">
        <v>0</v>
      </c>
      <c r="E18" s="98"/>
      <c r="F18" s="101" t="n">
        <v>0</v>
      </c>
      <c r="G18" s="98"/>
      <c r="H18" s="101" t="n">
        <v>-133138</v>
      </c>
      <c r="I18" s="98"/>
      <c r="J18" s="101" t="n">
        <v>0</v>
      </c>
      <c r="K18" s="98"/>
      <c r="L18" s="101" t="n">
        <v>0</v>
      </c>
      <c r="M18" s="101"/>
      <c r="N18" s="101" t="n">
        <f aca="false">SUM(D18:L18)</f>
        <v>-133138</v>
      </c>
      <c r="O18" s="98"/>
      <c r="P18" s="101" t="n">
        <v>-7314</v>
      </c>
      <c r="Q18" s="99"/>
      <c r="R18" s="103" t="n">
        <f aca="false">SUM(N18:P18)</f>
        <v>-140452</v>
      </c>
    </row>
    <row r="19" customFormat="false" ht="24" hidden="false" customHeight="true" outlineLevel="0" collapsed="false">
      <c r="A19" s="86" t="s">
        <v>202</v>
      </c>
      <c r="D19" s="98" t="n">
        <v>0</v>
      </c>
      <c r="E19" s="98"/>
      <c r="F19" s="98" t="n">
        <v>0</v>
      </c>
      <c r="G19" s="98"/>
      <c r="H19" s="98" t="n">
        <v>0</v>
      </c>
      <c r="I19" s="98"/>
      <c r="J19" s="98" t="n">
        <v>0</v>
      </c>
      <c r="K19" s="98"/>
      <c r="L19" s="98" t="n">
        <f aca="false">+BS!I220</f>
        <v>1690342</v>
      </c>
      <c r="M19" s="98"/>
      <c r="N19" s="101" t="n">
        <f aca="false">SUM(D19:L19)</f>
        <v>1690342</v>
      </c>
      <c r="O19" s="98"/>
      <c r="P19" s="98" t="n">
        <f aca="false">+BS!I221</f>
        <v>16464</v>
      </c>
      <c r="Q19" s="99"/>
      <c r="R19" s="99" t="n">
        <f aca="false">SUM(N19:P19)</f>
        <v>1706806</v>
      </c>
    </row>
    <row r="20" customFormat="false" ht="24" hidden="false" customHeight="true" outlineLevel="0" collapsed="false">
      <c r="A20" s="86" t="s">
        <v>167</v>
      </c>
      <c r="D20" s="98" t="n">
        <v>0</v>
      </c>
      <c r="E20" s="98"/>
      <c r="F20" s="98" t="n">
        <v>0</v>
      </c>
      <c r="G20" s="98"/>
      <c r="H20" s="98" t="n">
        <v>0</v>
      </c>
      <c r="I20" s="98"/>
      <c r="J20" s="98" t="n">
        <v>0</v>
      </c>
      <c r="K20" s="98"/>
      <c r="L20" s="98" t="n">
        <v>-654819</v>
      </c>
      <c r="M20" s="98"/>
      <c r="N20" s="101" t="n">
        <f aca="false">SUM(D20:L20)</f>
        <v>-654819</v>
      </c>
      <c r="O20" s="98"/>
      <c r="P20" s="98" t="n">
        <v>0</v>
      </c>
      <c r="Q20" s="99"/>
      <c r="R20" s="99" t="n">
        <f aca="false">SUM(N20:P20)</f>
        <v>-654819</v>
      </c>
    </row>
    <row r="21" customFormat="false" ht="24" hidden="false" customHeight="true" outlineLevel="0" collapsed="false">
      <c r="A21" s="97" t="s">
        <v>203</v>
      </c>
      <c r="D21" s="104" t="n">
        <f aca="false">SUM(D16:D20)</f>
        <v>13101280</v>
      </c>
      <c r="E21" s="99"/>
      <c r="F21" s="104" t="n">
        <f aca="false">SUM(F16:F20)</f>
        <v>-2171280</v>
      </c>
      <c r="G21" s="99"/>
      <c r="H21" s="104" t="n">
        <f aca="false">SUM(H16:H20)</f>
        <v>7628116</v>
      </c>
      <c r="I21" s="99"/>
      <c r="J21" s="104" t="n">
        <f aca="false">SUM(J16:J20)</f>
        <v>441797</v>
      </c>
      <c r="K21" s="99"/>
      <c r="L21" s="104" t="n">
        <f aca="false">SUM(L16:L20)</f>
        <v>4524256</v>
      </c>
      <c r="M21" s="103"/>
      <c r="N21" s="104" t="n">
        <f aca="false">SUM(N16:N20)</f>
        <v>23524169</v>
      </c>
      <c r="O21" s="103"/>
      <c r="P21" s="104" t="n">
        <f aca="false">SUM(P16:P20)</f>
        <v>768080</v>
      </c>
      <c r="Q21" s="99"/>
      <c r="R21" s="104" t="n">
        <f aca="false">SUM(R16:R20)</f>
        <v>24292249</v>
      </c>
    </row>
    <row r="22" customFormat="false" ht="24" hidden="false" customHeight="true" outlineLevel="0" collapsed="false">
      <c r="A22" s="97"/>
      <c r="D22" s="103"/>
      <c r="E22" s="99"/>
      <c r="F22" s="101"/>
      <c r="G22" s="99"/>
      <c r="H22" s="103"/>
      <c r="I22" s="99"/>
      <c r="J22" s="103"/>
      <c r="K22" s="99"/>
      <c r="L22" s="103"/>
      <c r="M22" s="103"/>
      <c r="N22" s="103"/>
      <c r="O22" s="103"/>
      <c r="P22" s="103"/>
      <c r="Q22" s="99"/>
      <c r="R22" s="103"/>
    </row>
    <row r="23" customFormat="false" ht="24" hidden="false" customHeight="true" outlineLevel="0" collapsed="false">
      <c r="A23" s="97" t="s">
        <v>204</v>
      </c>
      <c r="D23" s="98" t="n">
        <v>13101280</v>
      </c>
      <c r="E23" s="98"/>
      <c r="F23" s="98" t="n">
        <v>-2171280</v>
      </c>
      <c r="G23" s="98"/>
      <c r="H23" s="98" t="n">
        <v>6974532</v>
      </c>
      <c r="I23" s="98"/>
      <c r="J23" s="98" t="n">
        <v>441797</v>
      </c>
      <c r="K23" s="98"/>
      <c r="L23" s="98" t="n">
        <v>-2332290</v>
      </c>
      <c r="M23" s="98"/>
      <c r="N23" s="98" t="n">
        <f aca="false">SUM(D23:L23)</f>
        <v>16014039</v>
      </c>
      <c r="O23" s="98"/>
      <c r="P23" s="98" t="n">
        <v>769093</v>
      </c>
      <c r="Q23" s="99"/>
      <c r="R23" s="99" t="n">
        <f aca="false">SUM(N23:P23)</f>
        <v>16783132</v>
      </c>
    </row>
    <row r="24" customFormat="false" ht="24" hidden="false" customHeight="true" outlineLevel="0" collapsed="false">
      <c r="A24" s="86" t="s">
        <v>201</v>
      </c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9"/>
      <c r="R24" s="99"/>
    </row>
    <row r="25" customFormat="false" ht="24" hidden="false" customHeight="true" outlineLevel="0" collapsed="false">
      <c r="A25" s="86" t="s">
        <v>176</v>
      </c>
      <c r="D25" s="101" t="n">
        <v>0</v>
      </c>
      <c r="E25" s="98"/>
      <c r="F25" s="101" t="n">
        <v>0</v>
      </c>
      <c r="G25" s="98"/>
      <c r="H25" s="101" t="n">
        <f aca="false">+H27-H23</f>
        <v>-149345</v>
      </c>
      <c r="I25" s="98"/>
      <c r="J25" s="101" t="n">
        <v>0</v>
      </c>
      <c r="K25" s="98"/>
      <c r="L25" s="101" t="n">
        <v>0</v>
      </c>
      <c r="M25" s="101"/>
      <c r="N25" s="101" t="n">
        <f aca="false">SUM(D25:L25)</f>
        <v>-149345</v>
      </c>
      <c r="O25" s="98"/>
      <c r="P25" s="101" t="n">
        <f aca="false">+P27-P23-P26</f>
        <v>-7292</v>
      </c>
      <c r="Q25" s="99"/>
      <c r="R25" s="103" t="n">
        <f aca="false">SUM(N25:P25)</f>
        <v>-156637</v>
      </c>
    </row>
    <row r="26" customFormat="false" ht="24" hidden="false" customHeight="true" outlineLevel="0" collapsed="false">
      <c r="A26" s="86" t="s">
        <v>116</v>
      </c>
      <c r="D26" s="98" t="n">
        <v>0</v>
      </c>
      <c r="E26" s="98"/>
      <c r="F26" s="98" t="n">
        <v>0</v>
      </c>
      <c r="G26" s="98"/>
      <c r="H26" s="98" t="n">
        <v>0</v>
      </c>
      <c r="I26" s="98"/>
      <c r="J26" s="98" t="n">
        <v>0</v>
      </c>
      <c r="K26" s="98"/>
      <c r="L26" s="98" t="n">
        <f aca="false">+BS!G220</f>
        <v>-1191229</v>
      </c>
      <c r="M26" s="98"/>
      <c r="N26" s="100" t="n">
        <f aca="false">SUM(D26:L26)</f>
        <v>-1191229</v>
      </c>
      <c r="O26" s="98"/>
      <c r="P26" s="98" t="n">
        <f aca="false">+BS!G221</f>
        <v>6718</v>
      </c>
      <c r="Q26" s="99"/>
      <c r="R26" s="99" t="n">
        <f aca="false">SUM(N26:P26)</f>
        <v>-1184511</v>
      </c>
    </row>
    <row r="27" customFormat="false" ht="24" hidden="false" customHeight="true" outlineLevel="0" collapsed="false">
      <c r="A27" s="97" t="s">
        <v>205</v>
      </c>
      <c r="D27" s="104" t="n">
        <f aca="false">SUM(D23:D26)</f>
        <v>13101280</v>
      </c>
      <c r="E27" s="99"/>
      <c r="F27" s="104" t="n">
        <f aca="false">SUM(F23:F26)</f>
        <v>-2171280</v>
      </c>
      <c r="G27" s="99"/>
      <c r="H27" s="104" t="n">
        <f aca="false">+BS!G94</f>
        <v>6825187</v>
      </c>
      <c r="I27" s="99"/>
      <c r="J27" s="104" t="n">
        <f aca="false">SUM(J23:J26)</f>
        <v>441797</v>
      </c>
      <c r="K27" s="99"/>
      <c r="L27" s="104" t="n">
        <f aca="false">SUM(L23:L26)</f>
        <v>-3523519</v>
      </c>
      <c r="M27" s="103"/>
      <c r="N27" s="104" t="n">
        <f aca="false">SUM(N23:N26)</f>
        <v>14673465</v>
      </c>
      <c r="O27" s="103"/>
      <c r="P27" s="104" t="n">
        <f aca="false">+BS!G100</f>
        <v>768519</v>
      </c>
      <c r="Q27" s="99"/>
      <c r="R27" s="104" t="n">
        <f aca="false">SUM(R23:R26)</f>
        <v>15441984</v>
      </c>
    </row>
    <row r="28" customFormat="false" ht="24" hidden="false" customHeight="true" outlineLevel="0" collapsed="false">
      <c r="D28" s="99"/>
      <c r="E28" s="99"/>
      <c r="F28" s="99"/>
      <c r="G28" s="99"/>
      <c r="H28" s="98"/>
      <c r="I28" s="99"/>
      <c r="J28" s="98"/>
      <c r="K28" s="99"/>
      <c r="L28" s="98"/>
      <c r="M28" s="98"/>
      <c r="N28" s="98"/>
      <c r="O28" s="99"/>
      <c r="P28" s="99"/>
      <c r="Q28" s="99"/>
      <c r="R28" s="99" t="n">
        <f aca="false">SUM(R27-BS!G101)</f>
        <v>0</v>
      </c>
    </row>
    <row r="29" customFormat="false" ht="24" hidden="false" customHeight="true" outlineLevel="0" collapsed="false">
      <c r="A29" s="86" t="s">
        <v>38</v>
      </c>
    </row>
  </sheetData>
  <mergeCells count="7">
    <mergeCell ref="A2:R2"/>
    <mergeCell ref="A3:R3"/>
    <mergeCell ref="A4:R4"/>
    <mergeCell ref="A5:R5"/>
    <mergeCell ref="D6:R6"/>
    <mergeCell ref="F9:H9"/>
    <mergeCell ref="J10:L10"/>
  </mergeCells>
  <printOptions headings="false" gridLines="false" gridLinesSet="true" horizontalCentered="true" verticalCentered="false"/>
  <pageMargins left="0.39375" right="0.39375" top="0.7875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1" activeCellId="0" sqref="N11"/>
    </sheetView>
  </sheetViews>
  <sheetFormatPr defaultColWidth="10.703125" defaultRowHeight="24" zeroHeight="false" outlineLevelRow="0" outlineLevelCol="0"/>
  <cols>
    <col collapsed="false" customWidth="true" hidden="false" outlineLevel="0" max="1" min="1" style="86" width="11.85"/>
    <col collapsed="false" customWidth="true" hidden="false" outlineLevel="0" max="2" min="2" style="86" width="17.99"/>
    <col collapsed="false" customWidth="true" hidden="false" outlineLevel="0" max="3" min="3" style="86" width="35.85"/>
    <col collapsed="false" customWidth="true" hidden="false" outlineLevel="0" max="4" min="4" style="86" width="16.7"/>
    <col collapsed="false" customWidth="true" hidden="false" outlineLevel="0" max="5" min="5" style="86" width="1.13"/>
    <col collapsed="false" customWidth="true" hidden="false" outlineLevel="0" max="6" min="6" style="86" width="16.99"/>
    <col collapsed="false" customWidth="true" hidden="false" outlineLevel="0" max="7" min="7" style="86" width="1.13"/>
    <col collapsed="false" customWidth="true" hidden="false" outlineLevel="0" max="8" min="8" style="87" width="17.28"/>
    <col collapsed="false" customWidth="true" hidden="false" outlineLevel="0" max="9" min="9" style="86" width="1.13"/>
    <col collapsed="false" customWidth="true" hidden="false" outlineLevel="0" max="10" min="10" style="87" width="16.56"/>
    <col collapsed="false" customWidth="true" hidden="false" outlineLevel="0" max="11" min="11" style="86" width="1.13"/>
    <col collapsed="false" customWidth="true" hidden="false" outlineLevel="0" max="12" min="12" style="87" width="15.42"/>
    <col collapsed="false" customWidth="true" hidden="false" outlineLevel="0" max="13" min="13" style="86" width="1.13"/>
    <col collapsed="false" customWidth="true" hidden="false" outlineLevel="0" max="14" min="14" style="86" width="16.85"/>
    <col collapsed="false" customWidth="true" hidden="false" outlineLevel="0" max="15" min="15" style="86" width="1.13"/>
    <col collapsed="false" customWidth="false" hidden="false" outlineLevel="0" max="257" min="16" style="86" width="10.7"/>
  </cols>
  <sheetData>
    <row r="1" customFormat="false" ht="24" hidden="false" customHeight="true" outlineLevel="0" collapsed="false">
      <c r="N1" s="88" t="str">
        <f aca="false">+CE_CONSO!R1</f>
        <v>(Unaudited and unreviewed)</v>
      </c>
    </row>
    <row r="2" customFormat="false" ht="24" hidden="false" customHeight="true" outlineLevel="0" collapsed="false">
      <c r="A2" s="89" t="s">
        <v>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24" hidden="false" customHeight="true" outlineLevel="0" collapsed="false">
      <c r="A3" s="89" t="s">
        <v>17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24" hidden="false" customHeight="true" outlineLevel="0" collapsed="false">
      <c r="A4" s="89" t="str">
        <f aca="false">+CE_CONSO!A4</f>
        <v>For the six-month periods ended 30 June 2009 and 20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s="91" customFormat="true" ht="24" hidden="false" customHeight="true" outlineLevel="0" collapsed="false">
      <c r="A5" s="90" t="s">
        <v>2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</row>
    <row r="6" s="91" customFormat="true" ht="24" hidden="false" customHeight="true" outlineLevel="0" collapsed="false">
      <c r="A6" s="92"/>
      <c r="B6" s="92"/>
      <c r="C6" s="92"/>
      <c r="D6" s="93" t="s">
        <v>4</v>
      </c>
      <c r="E6" s="93"/>
      <c r="F6" s="93"/>
      <c r="G6" s="93"/>
      <c r="H6" s="93"/>
      <c r="I6" s="93"/>
      <c r="J6" s="93"/>
      <c r="K6" s="93"/>
      <c r="L6" s="93"/>
      <c r="M6" s="93"/>
      <c r="N6" s="93"/>
    </row>
    <row r="7" s="91" customFormat="true" ht="24" hidden="false" customHeight="true" outlineLevel="0" collapsed="false">
      <c r="A7" s="92"/>
      <c r="B7" s="92"/>
      <c r="C7" s="92"/>
      <c r="D7" s="94" t="s">
        <v>182</v>
      </c>
      <c r="E7" s="95"/>
      <c r="F7" s="105" t="s">
        <v>74</v>
      </c>
      <c r="G7" s="105"/>
      <c r="H7" s="105"/>
      <c r="I7" s="95"/>
      <c r="J7" s="106"/>
      <c r="K7" s="106"/>
      <c r="L7" s="106"/>
      <c r="M7" s="95"/>
      <c r="N7" s="95"/>
    </row>
    <row r="8" s="94" customFormat="true" ht="24" hidden="false" customHeight="true" outlineLevel="0" collapsed="false">
      <c r="D8" s="94" t="s">
        <v>185</v>
      </c>
      <c r="F8" s="94" t="s">
        <v>186</v>
      </c>
      <c r="H8" s="94" t="s">
        <v>187</v>
      </c>
      <c r="J8" s="96" t="s">
        <v>188</v>
      </c>
      <c r="K8" s="96"/>
      <c r="L8" s="96"/>
    </row>
    <row r="9" s="87" customFormat="true" ht="24" hidden="false" customHeight="true" outlineLevel="0" collapsed="false">
      <c r="D9" s="96" t="s">
        <v>191</v>
      </c>
      <c r="F9" s="96" t="s">
        <v>191</v>
      </c>
      <c r="H9" s="96" t="s">
        <v>192</v>
      </c>
      <c r="J9" s="96" t="s">
        <v>193</v>
      </c>
      <c r="L9" s="96" t="s">
        <v>194</v>
      </c>
      <c r="N9" s="96" t="s">
        <v>196</v>
      </c>
    </row>
    <row r="10" s="87" customFormat="true" ht="15" hidden="false" customHeight="true" outlineLevel="0" collapsed="false">
      <c r="D10" s="94"/>
      <c r="F10" s="94"/>
      <c r="H10" s="94"/>
      <c r="J10" s="94"/>
      <c r="L10" s="94"/>
      <c r="N10" s="94"/>
      <c r="P10" s="94"/>
    </row>
    <row r="11" customFormat="false" ht="24" hidden="false" customHeight="true" outlineLevel="0" collapsed="false">
      <c r="A11" s="97" t="s">
        <v>197</v>
      </c>
      <c r="D11" s="99" t="n">
        <v>13101280</v>
      </c>
      <c r="E11" s="99"/>
      <c r="F11" s="99" t="n">
        <v>-2171280</v>
      </c>
      <c r="G11" s="99"/>
      <c r="H11" s="99" t="n">
        <v>7480117</v>
      </c>
      <c r="I11" s="99"/>
      <c r="J11" s="99" t="n">
        <v>441797</v>
      </c>
      <c r="K11" s="99"/>
      <c r="L11" s="99" t="n">
        <v>3144311</v>
      </c>
      <c r="M11" s="99"/>
      <c r="N11" s="99" t="n">
        <f aca="false">SUM(D11:L11)</f>
        <v>21996225</v>
      </c>
    </row>
    <row r="12" customFormat="false" ht="24" hidden="false" customHeight="true" outlineLevel="0" collapsed="false">
      <c r="A12" s="86" t="s">
        <v>198</v>
      </c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</row>
    <row r="13" customFormat="false" ht="24" hidden="false" customHeight="true" outlineLevel="0" collapsed="false">
      <c r="A13" s="86" t="s">
        <v>199</v>
      </c>
      <c r="D13" s="107" t="n">
        <v>0</v>
      </c>
      <c r="E13" s="52"/>
      <c r="F13" s="107" t="n">
        <v>0</v>
      </c>
      <c r="G13" s="52"/>
      <c r="H13" s="107" t="n">
        <v>0</v>
      </c>
      <c r="I13" s="52"/>
      <c r="J13" s="107" t="n">
        <v>0</v>
      </c>
      <c r="K13" s="52"/>
      <c r="L13" s="107" t="n">
        <v>-34617</v>
      </c>
      <c r="M13" s="99"/>
      <c r="N13" s="102" t="n">
        <f aca="false">SUM(D13:L13)</f>
        <v>-34617</v>
      </c>
    </row>
    <row r="14" customFormat="false" ht="24" hidden="false" customHeight="true" outlineLevel="0" collapsed="false">
      <c r="A14" s="97" t="s">
        <v>200</v>
      </c>
      <c r="D14" s="99" t="n">
        <f aca="false">SUM(D11:D13)</f>
        <v>13101280</v>
      </c>
      <c r="E14" s="99"/>
      <c r="F14" s="99" t="n">
        <f aca="false">SUM(F11:F13)</f>
        <v>-2171280</v>
      </c>
      <c r="G14" s="99"/>
      <c r="H14" s="99" t="n">
        <f aca="false">SUM(H11:H13)</f>
        <v>7480117</v>
      </c>
      <c r="I14" s="99"/>
      <c r="J14" s="99" t="n">
        <f aca="false">SUM(J11:J13)</f>
        <v>441797</v>
      </c>
      <c r="K14" s="99"/>
      <c r="L14" s="99" t="n">
        <f aca="false">SUM(L11:L13)</f>
        <v>3109694</v>
      </c>
      <c r="M14" s="99"/>
      <c r="N14" s="99" t="n">
        <f aca="false">SUM(N11:N13)</f>
        <v>21961608</v>
      </c>
    </row>
    <row r="15" customFormat="false" ht="24" hidden="false" customHeight="true" outlineLevel="0" collapsed="false">
      <c r="A15" s="86" t="s">
        <v>206</v>
      </c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</row>
    <row r="16" customFormat="false" ht="24" hidden="false" customHeight="true" outlineLevel="0" collapsed="false">
      <c r="A16" s="86" t="s">
        <v>176</v>
      </c>
      <c r="D16" s="101" t="n">
        <v>0</v>
      </c>
      <c r="E16" s="103"/>
      <c r="F16" s="101" t="n">
        <v>0</v>
      </c>
      <c r="G16" s="103"/>
      <c r="H16" s="56" t="n">
        <v>-121894</v>
      </c>
      <c r="I16" s="103"/>
      <c r="J16" s="101" t="n">
        <v>0</v>
      </c>
      <c r="K16" s="103"/>
      <c r="L16" s="101" t="n">
        <v>0</v>
      </c>
      <c r="M16" s="101"/>
      <c r="N16" s="103" t="n">
        <f aca="false">SUM(D16:M16)</f>
        <v>-121894</v>
      </c>
    </row>
    <row r="17" customFormat="false" ht="24" hidden="false" customHeight="true" outlineLevel="0" collapsed="false">
      <c r="A17" s="86" t="s">
        <v>202</v>
      </c>
      <c r="D17" s="98" t="n">
        <v>0</v>
      </c>
      <c r="E17" s="99"/>
      <c r="F17" s="98" t="n">
        <v>0</v>
      </c>
      <c r="G17" s="99"/>
      <c r="H17" s="98" t="n">
        <v>0</v>
      </c>
      <c r="I17" s="99"/>
      <c r="J17" s="98" t="n">
        <v>0</v>
      </c>
      <c r="K17" s="99"/>
      <c r="L17" s="99" t="n">
        <f aca="false">+BS!M220</f>
        <v>1653645</v>
      </c>
      <c r="M17" s="99"/>
      <c r="N17" s="99" t="n">
        <f aca="false">SUM(D17:M17)</f>
        <v>1653645</v>
      </c>
    </row>
    <row r="18" customFormat="false" ht="24" hidden="false" customHeight="true" outlineLevel="0" collapsed="false">
      <c r="A18" s="86" t="s">
        <v>167</v>
      </c>
      <c r="D18" s="98" t="n">
        <v>0</v>
      </c>
      <c r="E18" s="99"/>
      <c r="F18" s="98" t="n">
        <v>0</v>
      </c>
      <c r="G18" s="99"/>
      <c r="H18" s="98" t="n">
        <v>0</v>
      </c>
      <c r="I18" s="99"/>
      <c r="J18" s="98" t="n">
        <v>0</v>
      </c>
      <c r="K18" s="99"/>
      <c r="L18" s="99" t="n">
        <v>-654819</v>
      </c>
      <c r="M18" s="99"/>
      <c r="N18" s="99" t="n">
        <f aca="false">SUM(D18:M18)</f>
        <v>-654819</v>
      </c>
    </row>
    <row r="19" customFormat="false" ht="24" hidden="false" customHeight="true" outlineLevel="0" collapsed="false">
      <c r="A19" s="97" t="str">
        <f aca="false">+CE_CONSO!A21</f>
        <v>Balance as at 30 June 2008</v>
      </c>
      <c r="D19" s="104" t="n">
        <f aca="false">SUM(D14:D18)</f>
        <v>13101280</v>
      </c>
      <c r="E19" s="99"/>
      <c r="F19" s="104" t="n">
        <f aca="false">SUM(F14:F18)</f>
        <v>-2171280</v>
      </c>
      <c r="G19" s="99"/>
      <c r="H19" s="104" t="n">
        <f aca="false">SUM(H14:H18)</f>
        <v>7358223</v>
      </c>
      <c r="I19" s="99"/>
      <c r="J19" s="104" t="n">
        <f aca="false">SUM(J14:J18)</f>
        <v>441797</v>
      </c>
      <c r="K19" s="99"/>
      <c r="L19" s="104" t="n">
        <f aca="false">SUM(L14:L18)</f>
        <v>4108520</v>
      </c>
      <c r="M19" s="103"/>
      <c r="N19" s="104" t="n">
        <f aca="false">SUM(N14:N18)</f>
        <v>22838540</v>
      </c>
    </row>
    <row r="20" customFormat="false" ht="24" hidden="false" customHeight="true" outlineLevel="0" collapsed="false">
      <c r="A20" s="97"/>
      <c r="D20" s="103"/>
      <c r="E20" s="99"/>
      <c r="F20" s="101"/>
      <c r="G20" s="99"/>
      <c r="H20" s="103"/>
      <c r="I20" s="99"/>
      <c r="J20" s="103"/>
      <c r="K20" s="99"/>
      <c r="L20" s="103"/>
      <c r="M20" s="103"/>
      <c r="N20" s="103"/>
    </row>
    <row r="21" customFormat="false" ht="24" hidden="false" customHeight="true" outlineLevel="0" collapsed="false">
      <c r="A21" s="97" t="s">
        <v>207</v>
      </c>
      <c r="D21" s="52" t="n">
        <v>13101280</v>
      </c>
      <c r="E21" s="52"/>
      <c r="F21" s="52" t="n">
        <v>-2171280</v>
      </c>
      <c r="G21" s="52"/>
      <c r="H21" s="52" t="n">
        <v>6715052</v>
      </c>
      <c r="I21" s="52"/>
      <c r="J21" s="52" t="n">
        <v>441797</v>
      </c>
      <c r="K21" s="52"/>
      <c r="L21" s="52" t="n">
        <v>-2430483</v>
      </c>
      <c r="M21" s="99"/>
      <c r="N21" s="99" t="n">
        <f aca="false">SUM(D21:M21)</f>
        <v>15656366</v>
      </c>
    </row>
    <row r="22" customFormat="false" ht="24" hidden="false" customHeight="true" outlineLevel="0" collapsed="false">
      <c r="A22" s="86" t="s">
        <v>206</v>
      </c>
      <c r="D22" s="52"/>
      <c r="E22" s="52"/>
      <c r="F22" s="52"/>
      <c r="G22" s="52"/>
      <c r="H22" s="52"/>
      <c r="I22" s="52"/>
      <c r="J22" s="52"/>
      <c r="K22" s="52"/>
      <c r="L22" s="52"/>
      <c r="M22" s="99"/>
      <c r="N22" s="99"/>
    </row>
    <row r="23" customFormat="false" ht="24" hidden="false" customHeight="true" outlineLevel="0" collapsed="false">
      <c r="A23" s="86" t="s">
        <v>176</v>
      </c>
      <c r="D23" s="56" t="n">
        <v>0</v>
      </c>
      <c r="E23" s="56"/>
      <c r="F23" s="56" t="n">
        <v>0</v>
      </c>
      <c r="G23" s="56"/>
      <c r="H23" s="56" t="n">
        <f aca="false">+H25-H21</f>
        <v>-139169</v>
      </c>
      <c r="I23" s="56"/>
      <c r="J23" s="56" t="n">
        <v>0</v>
      </c>
      <c r="K23" s="56"/>
      <c r="L23" s="56" t="n">
        <v>0</v>
      </c>
      <c r="M23" s="101"/>
      <c r="N23" s="103" t="n">
        <f aca="false">SUM(D23:M23)</f>
        <v>-139169</v>
      </c>
    </row>
    <row r="24" customFormat="false" ht="24" hidden="false" customHeight="true" outlineLevel="0" collapsed="false">
      <c r="A24" s="86" t="s">
        <v>208</v>
      </c>
      <c r="D24" s="52" t="n">
        <v>0</v>
      </c>
      <c r="E24" s="52"/>
      <c r="F24" s="52" t="n">
        <v>0</v>
      </c>
      <c r="G24" s="52"/>
      <c r="H24" s="52" t="n">
        <v>0</v>
      </c>
      <c r="I24" s="52"/>
      <c r="J24" s="52" t="n">
        <v>0</v>
      </c>
      <c r="K24" s="52"/>
      <c r="L24" s="52" t="n">
        <f aca="false">+BS!K220</f>
        <v>-802299</v>
      </c>
      <c r="M24" s="99"/>
      <c r="N24" s="102" t="n">
        <f aca="false">SUM(D24:M24)</f>
        <v>-802299</v>
      </c>
    </row>
    <row r="25" customFormat="false" ht="24" hidden="false" customHeight="true" outlineLevel="0" collapsed="false">
      <c r="A25" s="97" t="str">
        <f aca="false">+CE_CONSO!A27</f>
        <v>Balance as at 30 June 2009</v>
      </c>
      <c r="D25" s="104" t="n">
        <f aca="false">SUM(D21:D24)</f>
        <v>13101280</v>
      </c>
      <c r="E25" s="99"/>
      <c r="F25" s="104" t="n">
        <f aca="false">SUM(F21:F24)</f>
        <v>-2171280</v>
      </c>
      <c r="G25" s="99"/>
      <c r="H25" s="104" t="n">
        <f aca="false">+BS!K94</f>
        <v>6575883</v>
      </c>
      <c r="I25" s="99"/>
      <c r="J25" s="104" t="n">
        <f aca="false">SUM(J21:J24)</f>
        <v>441797</v>
      </c>
      <c r="K25" s="99"/>
      <c r="L25" s="104" t="n">
        <f aca="false">SUM(L21:L24)</f>
        <v>-3232782</v>
      </c>
      <c r="M25" s="103"/>
      <c r="N25" s="104" t="n">
        <f aca="false">SUM(N21:N24)</f>
        <v>14714898</v>
      </c>
    </row>
    <row r="26" customFormat="false" ht="24" hidden="false" customHeight="true" outlineLevel="0" collapsed="false">
      <c r="D26" s="99"/>
      <c r="E26" s="99"/>
      <c r="F26" s="99"/>
      <c r="G26" s="99"/>
      <c r="H26" s="98"/>
      <c r="I26" s="99"/>
      <c r="J26" s="98"/>
      <c r="K26" s="99"/>
      <c r="L26" s="98"/>
      <c r="M26" s="99"/>
      <c r="N26" s="99" t="n">
        <f aca="false">SUM(N25-BS!K101)</f>
        <v>0</v>
      </c>
    </row>
    <row r="27" customFormat="false" ht="24" hidden="false" customHeight="true" outlineLevel="0" collapsed="false">
      <c r="A27" s="86" t="s">
        <v>38</v>
      </c>
    </row>
  </sheetData>
  <mergeCells count="7">
    <mergeCell ref="A2:N2"/>
    <mergeCell ref="A3:N3"/>
    <mergeCell ref="A4:N4"/>
    <mergeCell ref="A5:N5"/>
    <mergeCell ref="D6:N6"/>
    <mergeCell ref="F7:H7"/>
    <mergeCell ref="J8:L8"/>
  </mergeCells>
  <printOptions headings="false" gridLines="false" gridLinesSet="true" horizontalCentered="true" verticalCentered="false"/>
  <pageMargins left="0.39375" right="0.39375" top="0.7875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7T02:36:15Z</dcterms:created>
  <dc:creator>ERNST &amp; YOUNG</dc:creator>
  <dc:description/>
  <dc:language>en-US</dc:language>
  <cp:lastModifiedBy>suwannaa</cp:lastModifiedBy>
  <cp:lastPrinted>2009-07-25T08:16:28Z</cp:lastPrinted>
  <dcterms:modified xsi:type="dcterms:W3CDTF">2009-07-29T06:32:06Z</dcterms:modified>
  <cp:revision>0</cp:revision>
  <dc:subject/>
  <dc:title/>
</cp:coreProperties>
</file>