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9">
  <si>
    <t xml:space="preserve">Sahaviriya Steel Industries Public Company Limited, its subsidiaries and its jointly controlled entity</t>
  </si>
  <si>
    <t xml:space="preserve">Balance sheets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 31 March 2009</t>
  </si>
  <si>
    <t xml:space="preserve"> 31 December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and notes receivable</t>
  </si>
  <si>
    <t xml:space="preserve">   Related parties</t>
  </si>
  <si>
    <t xml:space="preserve">   Other companies</t>
  </si>
  <si>
    <t xml:space="preserve">   Less: Allowance for doubtful accounts</t>
  </si>
  <si>
    <t xml:space="preserve">Total trade accounts and notes receivable - net</t>
  </si>
  <si>
    <t xml:space="preserve">Amounts due from and advances paid to related parties</t>
  </si>
  <si>
    <t xml:space="preserve">Inventories - net</t>
  </si>
  <si>
    <t xml:space="preserve">Other current assets</t>
  </si>
  <si>
    <t xml:space="preserve">   Advances payment</t>
  </si>
  <si>
    <t xml:space="preserve">   Input tax refundable</t>
  </si>
  <si>
    <t xml:space="preserve">   Prepaid expenses</t>
  </si>
  <si>
    <t xml:space="preserve">   Accrued income from related parties</t>
  </si>
  <si>
    <t xml:space="preserve">   Undue input vat</t>
  </si>
  <si>
    <t xml:space="preserve">   Others</t>
  </si>
  <si>
    <t xml:space="preserve">Total current assets</t>
  </si>
  <si>
    <t xml:space="preserve">Non-current assets</t>
  </si>
  <si>
    <t xml:space="preserve">Investments in subsidiary companies</t>
  </si>
  <si>
    <t xml:space="preserve">Investment in jointly controlled entity</t>
  </si>
  <si>
    <t xml:space="preserve">Other long-term investments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</t>
  </si>
  <si>
    <t xml:space="preserve">Total trade accounts payable</t>
  </si>
  <si>
    <t xml:space="preserve">Amounts due to and advances received</t>
  </si>
  <si>
    <t xml:space="preserve">   from related parties</t>
  </si>
  <si>
    <t xml:space="preserve">Current portion of long-term loans</t>
  </si>
  <si>
    <t xml:space="preserve">Current portion of liabilities under</t>
  </si>
  <si>
    <t xml:space="preserve">   financial lease agreements</t>
  </si>
  <si>
    <t xml:space="preserve">   hire purchase agreements</t>
  </si>
  <si>
    <t xml:space="preserve">Other current liabilities</t>
  </si>
  <si>
    <t xml:space="preserve">   Value added tax payable</t>
  </si>
  <si>
    <t xml:space="preserve">   Accrued interest expense</t>
  </si>
  <si>
    <t xml:space="preserve">   Accrued expenses</t>
  </si>
  <si>
    <t xml:space="preserve">   Advances received from sales of goods </t>
  </si>
  <si>
    <t xml:space="preserve">      and provision of services</t>
  </si>
  <si>
    <t xml:space="preserve">   Account payable - purchase of land</t>
  </si>
  <si>
    <t xml:space="preserve">   Retention payable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ial lease agreements - net </t>
  </si>
  <si>
    <t xml:space="preserve">   of current portion</t>
  </si>
  <si>
    <t xml:space="preserve">Liabilities under hire purchase agreements - net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3,101,500,000 ordinary shares of Baht 1 each</t>
  </si>
  <si>
    <t xml:space="preserve">   Issued and fully paid-up</t>
  </si>
  <si>
    <t xml:space="preserve">      13,101,280,000 ordinary shares of Baht 1 each</t>
  </si>
  <si>
    <t xml:space="preserve">Premium (discount) on share capital</t>
  </si>
  <si>
    <t xml:space="preserve">   Discount on share capital</t>
  </si>
  <si>
    <t xml:space="preserve">   Revaluation surplus on assets</t>
  </si>
  <si>
    <t xml:space="preserve">Retained earnings (deficit)</t>
  </si>
  <si>
    <t xml:space="preserve">   Appropriated - statutory reserve</t>
  </si>
  <si>
    <t xml:space="preserve">   Unappropriated</t>
  </si>
  <si>
    <t xml:space="preserve">Equity attributable to the company’s shareholders</t>
  </si>
  <si>
    <t xml:space="preserve">Minority interest - equity attributable to minority </t>
  </si>
  <si>
    <t xml:space="preserve">    shareholders of subsidiary 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1 March 2009 and 2008</t>
  </si>
  <si>
    <t xml:space="preserve">2009</t>
  </si>
  <si>
    <t xml:space="preserve">2008</t>
  </si>
  <si>
    <t xml:space="preserve">(Restated)</t>
  </si>
  <si>
    <t xml:space="preserve">Revenues</t>
  </si>
  <si>
    <t xml:space="preserve">Revenue from sales</t>
  </si>
  <si>
    <t xml:space="preserve">Revenue from rendering of services</t>
  </si>
  <si>
    <t xml:space="preserve">Other income</t>
  </si>
  <si>
    <t xml:space="preserve">   Exchange gain</t>
  </si>
  <si>
    <t xml:space="preserve">Total revenues</t>
  </si>
  <si>
    <t xml:space="preserve">Expenses</t>
  </si>
  <si>
    <t xml:space="preserve">Cost of sales</t>
  </si>
  <si>
    <t xml:space="preserve">Cost of rendering of services</t>
  </si>
  <si>
    <t xml:space="preserve">Selling expenses</t>
  </si>
  <si>
    <t xml:space="preserve">Administrative expenses</t>
  </si>
  <si>
    <t xml:space="preserve">Management's remuneration</t>
  </si>
  <si>
    <t xml:space="preserve">Other expenses</t>
  </si>
  <si>
    <t xml:space="preserve">   Reversal of allowance for diminution in value of inventories</t>
  </si>
  <si>
    <t xml:space="preserve">Total expenses</t>
  </si>
  <si>
    <t xml:space="preserve">Income (loss) before share of loss from investment</t>
  </si>
  <si>
    <t xml:space="preserve">   in jointly conrolled entity</t>
  </si>
  <si>
    <t xml:space="preserve">Share of loss from investment in jointly controlled entity</t>
  </si>
  <si>
    <t xml:space="preserve">Income (loss) before finance cost and corporate income tax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Net income (loss) attributable to</t>
  </si>
  <si>
    <t xml:space="preserve">Equity holders of the parent</t>
  </si>
  <si>
    <t xml:space="preserve">Minority interests of the subsidiary</t>
  </si>
  <si>
    <t xml:space="preserve">Basic earnings (loss) per share </t>
  </si>
  <si>
    <t xml:space="preserve">Net income (loss) attributable to equity holders of</t>
  </si>
  <si>
    <t xml:space="preserve">   the parent (Baht per share)</t>
  </si>
  <si>
    <t xml:space="preserve">Weighted average number of ordinary shares (Thousand shares)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to net cash</t>
  </si>
  <si>
    <t xml:space="preserve">   provided by (paid from) operating activities</t>
  </si>
  <si>
    <t xml:space="preserve">   Depreciation and amortisation expenses</t>
  </si>
  <si>
    <t xml:space="preserve">   Share of loss from investment in jointly controlled entity</t>
  </si>
  <si>
    <t xml:space="preserve">   Loss on written off of property, plant and equipment</t>
  </si>
  <si>
    <t xml:space="preserve">   Unrealised (gain) loss on exchange</t>
  </si>
  <si>
    <t xml:space="preserve">   Interest expense</t>
  </si>
  <si>
    <t xml:space="preserve">Income (loss) from operating activities before changes in</t>
  </si>
  <si>
    <t xml:space="preserve">   operating assets and liabilities</t>
  </si>
  <si>
    <t xml:space="preserve">Operating assets (increase) decrease</t>
  </si>
  <si>
    <t xml:space="preserve">   Trade accounts and notes receivable - related parties</t>
  </si>
  <si>
    <t xml:space="preserve">   Trade accounts and notes receivable - other companies</t>
  </si>
  <si>
    <t xml:space="preserve">   Amounts due from and advances paid to related parti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payable - related parties</t>
  </si>
  <si>
    <t xml:space="preserve">   Trade accounts payable - other companies</t>
  </si>
  <si>
    <t xml:space="preserve">   Amounts due to and advances received from related parties</t>
  </si>
  <si>
    <t xml:space="preserve">   Other current liabilities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Acquisitions of property, plant and equipment</t>
  </si>
  <si>
    <t xml:space="preserve">Acquisitions of intangible assets</t>
  </si>
  <si>
    <t xml:space="preserve">Net cash flows used in investing activities</t>
  </si>
  <si>
    <t xml:space="preserve">Cash flows from financing activities</t>
  </si>
  <si>
    <t xml:space="preserve">Decrease in bank overdrafts and short-term loans </t>
  </si>
  <si>
    <t xml:space="preserve">Repayment of long-term loans</t>
  </si>
  <si>
    <t xml:space="preserve">Repayment of debentures</t>
  </si>
  <si>
    <t xml:space="preserve">Cash receipt from sale-leaseback of machinery and equipment</t>
  </si>
  <si>
    <t xml:space="preserve">Repayment of liabilities under financial lease and 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</t>
  </si>
  <si>
    <t xml:space="preserve">   Amortisation of revaluation surplus on assets</t>
  </si>
  <si>
    <t xml:space="preserve">   Acquisition of land - not yet paid</t>
  </si>
  <si>
    <t xml:space="preserve">Statements of changes in shareholders' equity</t>
  </si>
  <si>
    <t xml:space="preserve">Minority interest -</t>
  </si>
  <si>
    <t xml:space="preserve">Total equity</t>
  </si>
  <si>
    <t xml:space="preserve">equity attributable</t>
  </si>
  <si>
    <t xml:space="preserve">Issued and</t>
  </si>
  <si>
    <t xml:space="preserve">attributable to</t>
  </si>
  <si>
    <t xml:space="preserve">to minority</t>
  </si>
  <si>
    <t xml:space="preserve">paid-up</t>
  </si>
  <si>
    <t xml:space="preserve">Discount on</t>
  </si>
  <si>
    <t xml:space="preserve">Revaluation surplus</t>
  </si>
  <si>
    <t xml:space="preserve">Retained earnings</t>
  </si>
  <si>
    <t xml:space="preserve">the parent's</t>
  </si>
  <si>
    <t xml:space="preserve">shareholders</t>
  </si>
  <si>
    <t xml:space="preserve">share capital</t>
  </si>
  <si>
    <t xml:space="preserve">on asset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31 December 2007 - as previously reported</t>
  </si>
  <si>
    <t xml:space="preserve">Cumulative effect of the change in accounting policy</t>
  </si>
  <si>
    <t xml:space="preserve">   for raw material calculation method (Note 2)</t>
  </si>
  <si>
    <t xml:space="preserve">Balance as at 31 December 2007 - as restated</t>
  </si>
  <si>
    <t xml:space="preserve">Expense recongnised directly in equity:</t>
  </si>
  <si>
    <t xml:space="preserve">Net income for the period (restated)</t>
  </si>
  <si>
    <t xml:space="preserve">Balance as at 31 March 2008</t>
  </si>
  <si>
    <t xml:space="preserve">Balance as at 31 December 2008 </t>
  </si>
  <si>
    <t xml:space="preserve">Net loss for the period</t>
  </si>
  <si>
    <t xml:space="preserve">Balance as at 31 March 2009</t>
  </si>
  <si>
    <t xml:space="preserve">Expense recognised directly in equity:</t>
  </si>
  <si>
    <t xml:space="preserve">Balance as at 31 December 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_);_(@_)"/>
    <numFmt numFmtId="173" formatCode="_(* #,##0.00_);_(* \(#,##0.00\);_(* \-_);_(@_)"/>
    <numFmt numFmtId="174" formatCode="#,##0.0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sz val="16"/>
      <color rgb="FF00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7880</xdr:colOff>
      <xdr:row>0</xdr:row>
      <xdr:rowOff>0</xdr:rowOff>
    </xdr:from>
    <xdr:to>
      <xdr:col>3</xdr:col>
      <xdr:colOff>176400</xdr:colOff>
      <xdr:row>0</xdr:row>
      <xdr:rowOff>0</xdr:rowOff>
    </xdr:to>
    <xdr:sp>
      <xdr:nvSpPr>
        <xdr:cNvPr id="0" name="Line 7"/>
        <xdr:cNvSpPr/>
      </xdr:nvSpPr>
      <xdr:spPr>
        <a:xfrm>
          <a:off x="1716480" y="0"/>
          <a:ext cx="17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0</xdr:row>
      <xdr:rowOff>0</xdr:rowOff>
    </xdr:from>
    <xdr:to>
      <xdr:col>3</xdr:col>
      <xdr:colOff>176400</xdr:colOff>
      <xdr:row>0</xdr:row>
      <xdr:rowOff>0</xdr:rowOff>
    </xdr:to>
    <xdr:sp>
      <xdr:nvSpPr>
        <xdr:cNvPr id="1" name="Line 8"/>
        <xdr:cNvSpPr/>
      </xdr:nvSpPr>
      <xdr:spPr>
        <a:xfrm>
          <a:off x="1716480" y="0"/>
          <a:ext cx="17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false" showRowColHeaders="true" showZeros="true" rightToLeft="false" tabSelected="true" showOutlineSymbols="true" defaultGridColor="true" view="normal" topLeftCell="A155" colorId="64" zoomScale="75" zoomScaleNormal="75" zoomScalePageLayoutView="100" workbookViewId="0">
      <selection pane="topLeft" activeCell="M141" activeCellId="2" sqref="I141 K141 M141"/>
    </sheetView>
  </sheetViews>
  <sheetFormatPr defaultColWidth="10.703125" defaultRowHeight="21.9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24.99"/>
    <col collapsed="false" customWidth="true" hidden="false" outlineLevel="0" max="4" min="4" style="1" width="9.99"/>
    <col collapsed="false" customWidth="true" hidden="false" outlineLevel="0" max="5" min="5" style="2" width="7.7"/>
    <col collapsed="false" customWidth="true" hidden="false" outlineLevel="0" max="6" min="6" style="3" width="1.56"/>
    <col collapsed="false" customWidth="true" hidden="false" outlineLevel="0" max="7" min="7" style="1" width="16.99"/>
    <col collapsed="false" customWidth="true" hidden="false" outlineLevel="0" max="8" min="8" style="4" width="1.42"/>
    <col collapsed="false" customWidth="true" hidden="false" outlineLevel="0" max="9" min="9" style="1" width="16.42"/>
    <col collapsed="false" customWidth="true" hidden="false" outlineLevel="0" max="10" min="10" style="4" width="1.42"/>
    <col collapsed="false" customWidth="true" hidden="false" outlineLevel="0" max="11" min="11" style="1" width="16.99"/>
    <col collapsed="false" customWidth="true" hidden="false" outlineLevel="0" max="12" min="12" style="4" width="1.42"/>
    <col collapsed="false" customWidth="true" hidden="false" outlineLevel="0" max="13" min="13" style="1" width="16.99"/>
    <col collapsed="false" customWidth="true" hidden="false" outlineLevel="0" max="14" min="14" style="1" width="1.28"/>
    <col collapsed="false" customWidth="false" hidden="false" outlineLevel="0" max="257" min="15" style="1" width="10.7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1.95" hidden="false" customHeight="true" outlineLevel="0" collapsed="false">
      <c r="A4" s="7"/>
      <c r="B4" s="7"/>
      <c r="C4" s="7"/>
      <c r="D4" s="7"/>
      <c r="E4" s="8"/>
      <c r="F4" s="9"/>
      <c r="G4" s="10" t="s">
        <v>3</v>
      </c>
      <c r="H4" s="10"/>
      <c r="I4" s="10"/>
      <c r="K4" s="10" t="s">
        <v>4</v>
      </c>
      <c r="L4" s="10"/>
      <c r="M4" s="10"/>
    </row>
    <row r="5" customFormat="false" ht="21.95" hidden="false" customHeight="true" outlineLevel="0" collapsed="false">
      <c r="E5" s="11" t="s">
        <v>5</v>
      </c>
      <c r="F5" s="11"/>
      <c r="G5" s="10" t="s">
        <v>6</v>
      </c>
      <c r="H5" s="12"/>
      <c r="I5" s="10" t="s">
        <v>7</v>
      </c>
      <c r="K5" s="10" t="s">
        <v>6</v>
      </c>
      <c r="L5" s="12"/>
      <c r="M5" s="10" t="s">
        <v>7</v>
      </c>
    </row>
    <row r="6" customFormat="false" ht="21.95" hidden="false" customHeight="true" outlineLevel="0" collapsed="false">
      <c r="E6" s="11"/>
      <c r="F6" s="11"/>
      <c r="G6" s="7" t="s">
        <v>8</v>
      </c>
      <c r="H6" s="12"/>
      <c r="I6" s="7" t="s">
        <v>9</v>
      </c>
      <c r="K6" s="7" t="s">
        <v>8</v>
      </c>
      <c r="L6" s="12"/>
      <c r="M6" s="7" t="s">
        <v>9</v>
      </c>
    </row>
    <row r="7" customFormat="false" ht="21.95" hidden="false" customHeight="true" outlineLevel="0" collapsed="false">
      <c r="G7" s="7" t="s">
        <v>10</v>
      </c>
      <c r="H7" s="12"/>
      <c r="I7" s="7"/>
      <c r="K7" s="7" t="s">
        <v>10</v>
      </c>
      <c r="L7" s="12"/>
    </row>
    <row r="8" s="14" customFormat="true" ht="21.95" hidden="false" customHeight="true" outlineLevel="0" collapsed="false">
      <c r="A8" s="13" t="s">
        <v>11</v>
      </c>
      <c r="E8" s="15"/>
      <c r="F8" s="16"/>
      <c r="G8" s="17"/>
      <c r="H8" s="18"/>
      <c r="I8" s="17"/>
      <c r="J8" s="19"/>
      <c r="K8" s="17"/>
      <c r="L8" s="18"/>
      <c r="M8" s="17"/>
    </row>
    <row r="9" s="14" customFormat="true" ht="21.95" hidden="false" customHeight="true" outlineLevel="0" collapsed="false">
      <c r="A9" s="13" t="s">
        <v>12</v>
      </c>
      <c r="D9" s="20"/>
      <c r="E9" s="21"/>
      <c r="F9" s="22"/>
      <c r="G9" s="17"/>
      <c r="H9" s="19"/>
      <c r="I9" s="17"/>
      <c r="J9" s="19"/>
      <c r="K9" s="17"/>
      <c r="L9" s="19"/>
      <c r="M9" s="17"/>
    </row>
    <row r="10" s="14" customFormat="true" ht="21.95" hidden="false" customHeight="true" outlineLevel="0" collapsed="false">
      <c r="A10" s="23" t="s">
        <v>13</v>
      </c>
      <c r="D10" s="20"/>
      <c r="E10" s="21"/>
      <c r="F10" s="22"/>
      <c r="G10" s="24" t="n">
        <v>135634</v>
      </c>
      <c r="H10" s="25"/>
      <c r="I10" s="24" t="n">
        <v>47040</v>
      </c>
      <c r="J10" s="25"/>
      <c r="K10" s="24" t="n">
        <v>125859</v>
      </c>
      <c r="L10" s="24"/>
      <c r="M10" s="24" t="n">
        <v>21060</v>
      </c>
    </row>
    <row r="11" s="14" customFormat="true" ht="21.95" hidden="false" customHeight="true" outlineLevel="0" collapsed="false">
      <c r="A11" s="23" t="s">
        <v>14</v>
      </c>
      <c r="D11" s="20"/>
      <c r="E11" s="21"/>
      <c r="F11" s="22"/>
      <c r="G11" s="26"/>
      <c r="H11" s="27"/>
      <c r="I11" s="26"/>
      <c r="J11" s="25"/>
      <c r="K11" s="26"/>
      <c r="L11" s="26"/>
      <c r="M11" s="26"/>
    </row>
    <row r="12" s="14" customFormat="true" ht="21.95" hidden="false" customHeight="true" outlineLevel="0" collapsed="false">
      <c r="A12" s="23" t="s">
        <v>15</v>
      </c>
      <c r="D12" s="20"/>
      <c r="E12" s="21" t="n">
        <v>4</v>
      </c>
      <c r="F12" s="22"/>
      <c r="G12" s="28" t="n">
        <v>3081461</v>
      </c>
      <c r="H12" s="27"/>
      <c r="I12" s="28" t="n">
        <v>3179262</v>
      </c>
      <c r="J12" s="27"/>
      <c r="K12" s="28" t="n">
        <v>3062090</v>
      </c>
      <c r="L12" s="26"/>
      <c r="M12" s="28" t="n">
        <v>3171954</v>
      </c>
      <c r="N12" s="29"/>
      <c r="O12" s="29"/>
    </row>
    <row r="13" s="14" customFormat="true" ht="21.95" hidden="false" customHeight="true" outlineLevel="0" collapsed="false">
      <c r="A13" s="23" t="s">
        <v>16</v>
      </c>
      <c r="D13" s="20"/>
      <c r="E13" s="21"/>
      <c r="F13" s="22"/>
      <c r="G13" s="30" t="n">
        <v>633183</v>
      </c>
      <c r="H13" s="27" t="n">
        <v>495845</v>
      </c>
      <c r="I13" s="30" t="n">
        <v>495845</v>
      </c>
      <c r="J13" s="27"/>
      <c r="K13" s="30" t="n">
        <v>611626</v>
      </c>
      <c r="L13" s="26"/>
      <c r="M13" s="30" t="n">
        <v>475445</v>
      </c>
      <c r="N13" s="29"/>
      <c r="O13" s="29"/>
    </row>
    <row r="14" s="14" customFormat="true" ht="21.95" hidden="false" customHeight="true" outlineLevel="0" collapsed="false">
      <c r="A14" s="23" t="s">
        <v>17</v>
      </c>
      <c r="D14" s="20"/>
      <c r="E14" s="21"/>
      <c r="F14" s="22"/>
      <c r="G14" s="31" t="n">
        <v>-283809</v>
      </c>
      <c r="H14" s="27"/>
      <c r="I14" s="31" t="n">
        <v>-283809</v>
      </c>
      <c r="J14" s="27"/>
      <c r="K14" s="31" t="n">
        <v>-283809</v>
      </c>
      <c r="L14" s="26"/>
      <c r="M14" s="31" t="n">
        <v>-283809</v>
      </c>
      <c r="N14" s="29"/>
      <c r="O14" s="29"/>
    </row>
    <row r="15" s="14" customFormat="true" ht="21.95" hidden="false" customHeight="true" outlineLevel="0" collapsed="false">
      <c r="A15" s="23" t="s">
        <v>18</v>
      </c>
      <c r="D15" s="20"/>
      <c r="E15" s="21" t="n">
        <v>3</v>
      </c>
      <c r="F15" s="22"/>
      <c r="G15" s="32" t="n">
        <f aca="false">SUM(G12:G14)</f>
        <v>3430835</v>
      </c>
      <c r="H15" s="27"/>
      <c r="I15" s="32" t="n">
        <f aca="false">SUM(I12:I14)</f>
        <v>3391298</v>
      </c>
      <c r="J15" s="25"/>
      <c r="K15" s="32" t="n">
        <f aca="false">SUM(K12:K14)</f>
        <v>3389907</v>
      </c>
      <c r="L15" s="26"/>
      <c r="M15" s="32" t="n">
        <f aca="false">SUM(M12:M14)</f>
        <v>3363590</v>
      </c>
    </row>
    <row r="16" s="14" customFormat="true" ht="21.95" hidden="false" customHeight="true" outlineLevel="0" collapsed="false">
      <c r="A16" s="23" t="s">
        <v>19</v>
      </c>
      <c r="D16" s="20"/>
      <c r="E16" s="21" t="n">
        <v>4</v>
      </c>
      <c r="F16" s="22"/>
      <c r="G16" s="26" t="n">
        <v>2371</v>
      </c>
      <c r="H16" s="27"/>
      <c r="I16" s="26" t="n">
        <v>1282</v>
      </c>
      <c r="J16" s="25"/>
      <c r="K16" s="26" t="n">
        <v>2714</v>
      </c>
      <c r="L16" s="26"/>
      <c r="M16" s="26" t="n">
        <v>2059</v>
      </c>
    </row>
    <row r="17" s="14" customFormat="true" ht="21.95" hidden="false" customHeight="true" outlineLevel="0" collapsed="false">
      <c r="A17" s="23" t="s">
        <v>20</v>
      </c>
      <c r="D17" s="20"/>
      <c r="E17" s="21" t="n">
        <v>5</v>
      </c>
      <c r="F17" s="22"/>
      <c r="G17" s="26" t="n">
        <v>8352226</v>
      </c>
      <c r="H17" s="27"/>
      <c r="I17" s="26" t="n">
        <v>11449730</v>
      </c>
      <c r="J17" s="25"/>
      <c r="K17" s="26" t="n">
        <v>8347162</v>
      </c>
      <c r="L17" s="26"/>
      <c r="M17" s="26" t="n">
        <v>11452686</v>
      </c>
    </row>
    <row r="18" s="14" customFormat="true" ht="21.95" hidden="false" customHeight="true" outlineLevel="0" collapsed="false">
      <c r="A18" s="23" t="s">
        <v>21</v>
      </c>
      <c r="D18" s="20"/>
      <c r="E18" s="21"/>
      <c r="F18" s="22"/>
      <c r="G18" s="26"/>
      <c r="H18" s="27"/>
      <c r="I18" s="26"/>
      <c r="J18" s="25"/>
      <c r="K18" s="26"/>
      <c r="L18" s="26"/>
      <c r="M18" s="26"/>
    </row>
    <row r="19" s="14" customFormat="true" ht="21.95" hidden="false" customHeight="true" outlineLevel="0" collapsed="false">
      <c r="A19" s="23" t="s">
        <v>22</v>
      </c>
      <c r="D19" s="20"/>
      <c r="E19" s="21"/>
      <c r="F19" s="22"/>
      <c r="G19" s="26" t="n">
        <v>5584</v>
      </c>
      <c r="H19" s="27"/>
      <c r="I19" s="26" t="n">
        <v>7748</v>
      </c>
      <c r="J19" s="27"/>
      <c r="K19" s="26" t="n">
        <v>5152</v>
      </c>
      <c r="L19" s="26"/>
      <c r="M19" s="26" t="n">
        <v>7710</v>
      </c>
    </row>
    <row r="20" s="14" customFormat="true" ht="21.95" hidden="false" customHeight="true" outlineLevel="0" collapsed="false">
      <c r="A20" s="14" t="s">
        <v>23</v>
      </c>
      <c r="E20" s="21"/>
      <c r="F20" s="22"/>
      <c r="G20" s="26" t="n">
        <v>489098</v>
      </c>
      <c r="H20" s="27"/>
      <c r="I20" s="26" t="n">
        <v>380472</v>
      </c>
      <c r="J20" s="27"/>
      <c r="K20" s="26" t="n">
        <v>489098</v>
      </c>
      <c r="L20" s="26"/>
      <c r="M20" s="26" t="n">
        <v>380473</v>
      </c>
    </row>
    <row r="21" s="14" customFormat="true" ht="21.95" hidden="false" customHeight="true" outlineLevel="0" collapsed="false">
      <c r="A21" s="23" t="s">
        <v>24</v>
      </c>
      <c r="D21" s="20"/>
      <c r="E21" s="21"/>
      <c r="F21" s="22"/>
      <c r="G21" s="26" t="n">
        <v>9679</v>
      </c>
      <c r="H21" s="27"/>
      <c r="I21" s="26" t="n">
        <v>18882</v>
      </c>
      <c r="J21" s="27"/>
      <c r="K21" s="26" t="n">
        <v>8906</v>
      </c>
      <c r="L21" s="26"/>
      <c r="M21" s="26" t="n">
        <v>17703</v>
      </c>
    </row>
    <row r="22" s="14" customFormat="true" ht="21.95" hidden="false" customHeight="true" outlineLevel="0" collapsed="false">
      <c r="A22" s="23" t="s">
        <v>25</v>
      </c>
      <c r="D22" s="20"/>
      <c r="E22" s="21" t="n">
        <v>4</v>
      </c>
      <c r="F22" s="22"/>
      <c r="G22" s="26" t="n">
        <v>9425</v>
      </c>
      <c r="H22" s="27" t="n">
        <v>7147.7</v>
      </c>
      <c r="I22" s="26" t="n">
        <v>7148</v>
      </c>
      <c r="J22" s="27"/>
      <c r="K22" s="26" t="n">
        <v>8554</v>
      </c>
      <c r="L22" s="26"/>
      <c r="M22" s="26" t="n">
        <v>7510</v>
      </c>
    </row>
    <row r="23" s="14" customFormat="true" ht="21.95" hidden="false" customHeight="true" outlineLevel="0" collapsed="false">
      <c r="A23" s="23" t="s">
        <v>26</v>
      </c>
      <c r="D23" s="20"/>
      <c r="E23" s="21"/>
      <c r="F23" s="22"/>
      <c r="G23" s="26" t="n">
        <v>47023</v>
      </c>
      <c r="H23" s="27"/>
      <c r="I23" s="26" t="n">
        <v>47331</v>
      </c>
      <c r="J23" s="27"/>
      <c r="K23" s="26" t="n">
        <v>42812</v>
      </c>
      <c r="L23" s="26"/>
      <c r="M23" s="26" t="n">
        <v>42681</v>
      </c>
    </row>
    <row r="24" s="14" customFormat="true" ht="21.95" hidden="false" customHeight="true" outlineLevel="0" collapsed="false">
      <c r="A24" s="23" t="s">
        <v>27</v>
      </c>
      <c r="D24" s="20"/>
      <c r="E24" s="15"/>
      <c r="F24" s="16"/>
      <c r="G24" s="33" t="n">
        <v>5932</v>
      </c>
      <c r="H24" s="27"/>
      <c r="I24" s="33" t="n">
        <v>7237</v>
      </c>
      <c r="J24" s="27"/>
      <c r="K24" s="33" t="n">
        <v>1576</v>
      </c>
      <c r="L24" s="26"/>
      <c r="M24" s="33" t="n">
        <v>859</v>
      </c>
    </row>
    <row r="25" s="14" customFormat="true" ht="21.95" hidden="false" customHeight="true" outlineLevel="0" collapsed="false">
      <c r="A25" s="13" t="s">
        <v>28</v>
      </c>
      <c r="E25" s="15"/>
      <c r="F25" s="16"/>
      <c r="G25" s="33" t="n">
        <f aca="false">SUM(G15:G24,G10)</f>
        <v>12487807</v>
      </c>
      <c r="H25" s="25"/>
      <c r="I25" s="33" t="n">
        <f aca="false">SUM(I15:I24,I10)</f>
        <v>15358168</v>
      </c>
      <c r="J25" s="25"/>
      <c r="K25" s="33" t="n">
        <f aca="false">SUM(K15:K24,K10)</f>
        <v>12421740</v>
      </c>
      <c r="L25" s="24"/>
      <c r="M25" s="33" t="n">
        <f aca="false">SUM(M15:M24,M10)</f>
        <v>15296331</v>
      </c>
    </row>
    <row r="26" s="14" customFormat="true" ht="21.95" hidden="false" customHeight="true" outlineLevel="0" collapsed="false">
      <c r="A26" s="13" t="s">
        <v>29</v>
      </c>
      <c r="E26" s="15"/>
      <c r="F26" s="16"/>
      <c r="G26" s="24"/>
      <c r="H26" s="25"/>
      <c r="I26" s="24"/>
      <c r="J26" s="25"/>
      <c r="K26" s="24"/>
      <c r="L26" s="24"/>
      <c r="M26" s="24"/>
    </row>
    <row r="27" s="14" customFormat="true" ht="21.95" hidden="false" customHeight="true" outlineLevel="0" collapsed="false">
      <c r="A27" s="23" t="s">
        <v>30</v>
      </c>
      <c r="E27" s="21" t="n">
        <v>6</v>
      </c>
      <c r="F27" s="16"/>
      <c r="G27" s="24" t="n">
        <v>0</v>
      </c>
      <c r="H27" s="25"/>
      <c r="I27" s="24" t="n">
        <v>0</v>
      </c>
      <c r="J27" s="25"/>
      <c r="K27" s="24" t="n">
        <v>279000</v>
      </c>
      <c r="L27" s="24"/>
      <c r="M27" s="24" t="n">
        <v>279000</v>
      </c>
    </row>
    <row r="28" s="14" customFormat="true" ht="21.95" hidden="false" customHeight="true" outlineLevel="0" collapsed="false">
      <c r="A28" s="23" t="s">
        <v>31</v>
      </c>
      <c r="E28" s="21" t="n">
        <v>7</v>
      </c>
      <c r="F28" s="16"/>
      <c r="G28" s="24" t="n">
        <v>3890399</v>
      </c>
      <c r="H28" s="25"/>
      <c r="I28" s="24" t="n">
        <v>4179441</v>
      </c>
      <c r="J28" s="25"/>
      <c r="K28" s="24" t="n">
        <v>4502797</v>
      </c>
      <c r="L28" s="24"/>
      <c r="M28" s="24" t="n">
        <v>4502797</v>
      </c>
    </row>
    <row r="29" s="14" customFormat="true" ht="21.95" hidden="false" customHeight="true" outlineLevel="0" collapsed="false">
      <c r="A29" s="23" t="s">
        <v>32</v>
      </c>
      <c r="E29" s="21" t="n">
        <v>8</v>
      </c>
      <c r="F29" s="16"/>
      <c r="G29" s="24" t="n">
        <v>0</v>
      </c>
      <c r="H29" s="25"/>
      <c r="I29" s="24" t="n">
        <v>0</v>
      </c>
      <c r="J29" s="25"/>
      <c r="K29" s="24" t="n">
        <v>0</v>
      </c>
      <c r="L29" s="24"/>
      <c r="M29" s="24" t="n">
        <v>0</v>
      </c>
    </row>
    <row r="30" s="14" customFormat="true" ht="21.95" hidden="false" customHeight="true" outlineLevel="0" collapsed="false">
      <c r="A30" s="23" t="s">
        <v>33</v>
      </c>
      <c r="E30" s="21" t="n">
        <v>9</v>
      </c>
      <c r="F30" s="22"/>
      <c r="G30" s="26" t="n">
        <v>21973871</v>
      </c>
      <c r="H30" s="25"/>
      <c r="I30" s="26" t="n">
        <v>22179723</v>
      </c>
      <c r="J30" s="25"/>
      <c r="K30" s="26" t="n">
        <v>19549842</v>
      </c>
      <c r="L30" s="24"/>
      <c r="M30" s="26" t="n">
        <v>19740689</v>
      </c>
    </row>
    <row r="31" s="14" customFormat="true" ht="21.95" hidden="false" customHeight="true" outlineLevel="0" collapsed="false">
      <c r="A31" s="23" t="s">
        <v>34</v>
      </c>
      <c r="E31" s="21" t="n">
        <v>10</v>
      </c>
      <c r="F31" s="22"/>
      <c r="G31" s="26" t="n">
        <v>53975</v>
      </c>
      <c r="H31" s="25"/>
      <c r="I31" s="26" t="n">
        <v>56012</v>
      </c>
      <c r="J31" s="25"/>
      <c r="K31" s="26" t="n">
        <v>53466</v>
      </c>
      <c r="L31" s="24"/>
      <c r="M31" s="26" t="n">
        <v>55481</v>
      </c>
    </row>
    <row r="32" s="14" customFormat="true" ht="21.95" hidden="false" customHeight="true" outlineLevel="0" collapsed="false">
      <c r="A32" s="23" t="s">
        <v>35</v>
      </c>
      <c r="E32" s="21"/>
      <c r="F32" s="16"/>
      <c r="G32" s="33" t="n">
        <v>16854</v>
      </c>
      <c r="H32" s="25"/>
      <c r="I32" s="33" t="n">
        <v>12994</v>
      </c>
      <c r="J32" s="25"/>
      <c r="K32" s="33" t="n">
        <v>8328</v>
      </c>
      <c r="L32" s="24"/>
      <c r="M32" s="33" t="n">
        <v>8386</v>
      </c>
    </row>
    <row r="33" s="14" customFormat="true" ht="21.95" hidden="false" customHeight="true" outlineLevel="0" collapsed="false">
      <c r="A33" s="13" t="s">
        <v>36</v>
      </c>
      <c r="E33" s="15"/>
      <c r="F33" s="16"/>
      <c r="G33" s="34" t="n">
        <f aca="false">SUM(G27:G32)</f>
        <v>25935099</v>
      </c>
      <c r="H33" s="25"/>
      <c r="I33" s="34" t="n">
        <f aca="false">SUM(I27:I32)</f>
        <v>26428170</v>
      </c>
      <c r="J33" s="25"/>
      <c r="K33" s="34" t="n">
        <f aca="false">SUM(K27:K32)</f>
        <v>24393433</v>
      </c>
      <c r="L33" s="24"/>
      <c r="M33" s="34" t="n">
        <f aca="false">SUM(M27:M32)</f>
        <v>24586353</v>
      </c>
    </row>
    <row r="34" s="14" customFormat="true" ht="21.95" hidden="false" customHeight="true" outlineLevel="0" collapsed="false">
      <c r="A34" s="13" t="s">
        <v>37</v>
      </c>
      <c r="E34" s="21"/>
      <c r="F34" s="22"/>
      <c r="G34" s="35" t="n">
        <f aca="false">SUM(G33,G25)</f>
        <v>38422906</v>
      </c>
      <c r="H34" s="27"/>
      <c r="I34" s="35" t="n">
        <f aca="false">SUM(I33,I25)</f>
        <v>41786338</v>
      </c>
      <c r="J34" s="25"/>
      <c r="K34" s="35" t="n">
        <f aca="false">SUM(K33,K25)</f>
        <v>36815173</v>
      </c>
      <c r="L34" s="26"/>
      <c r="M34" s="35" t="n">
        <f aca="false">SUM(M33,M25)</f>
        <v>39882684</v>
      </c>
    </row>
    <row r="35" s="14" customFormat="true" ht="21.95" hidden="false" customHeight="true" outlineLevel="0" collapsed="false">
      <c r="E35" s="21"/>
      <c r="F35" s="22"/>
      <c r="H35" s="29"/>
      <c r="J35" s="29"/>
      <c r="L35" s="29"/>
    </row>
    <row r="36" s="14" customFormat="true" ht="21.95" hidden="false" customHeight="true" outlineLevel="0" collapsed="false">
      <c r="A36" s="14" t="s">
        <v>38</v>
      </c>
      <c r="E36" s="21"/>
      <c r="F36" s="22"/>
      <c r="H36" s="29"/>
      <c r="J36" s="29"/>
      <c r="L36" s="29"/>
    </row>
    <row r="37" customFormat="false" ht="21.9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1.95" hidden="false" customHeight="true" outlineLevel="0" collapsed="false">
      <c r="A38" s="5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21.9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1.95" hidden="false" customHeight="true" outlineLevel="0" collapsed="false">
      <c r="A40" s="7"/>
      <c r="B40" s="7"/>
      <c r="C40" s="7"/>
      <c r="D40" s="7"/>
      <c r="E40" s="8"/>
      <c r="F40" s="9"/>
      <c r="G40" s="10" t="s">
        <v>3</v>
      </c>
      <c r="H40" s="10"/>
      <c r="I40" s="10"/>
      <c r="K40" s="10" t="s">
        <v>4</v>
      </c>
      <c r="L40" s="10"/>
      <c r="M40" s="10"/>
    </row>
    <row r="41" customFormat="false" ht="21.95" hidden="false" customHeight="true" outlineLevel="0" collapsed="false">
      <c r="E41" s="11" t="s">
        <v>5</v>
      </c>
      <c r="F41" s="11"/>
      <c r="G41" s="10" t="s">
        <v>6</v>
      </c>
      <c r="H41" s="12"/>
      <c r="I41" s="10" t="s">
        <v>7</v>
      </c>
      <c r="K41" s="10" t="s">
        <v>6</v>
      </c>
      <c r="L41" s="12"/>
      <c r="M41" s="10" t="s">
        <v>7</v>
      </c>
    </row>
    <row r="42" customFormat="false" ht="21.95" hidden="false" customHeight="true" outlineLevel="0" collapsed="false">
      <c r="E42" s="11"/>
      <c r="F42" s="11"/>
      <c r="G42" s="7" t="s">
        <v>8</v>
      </c>
      <c r="H42" s="12"/>
      <c r="I42" s="7" t="s">
        <v>9</v>
      </c>
      <c r="K42" s="7" t="s">
        <v>8</v>
      </c>
      <c r="L42" s="12"/>
      <c r="M42" s="7" t="s">
        <v>9</v>
      </c>
    </row>
    <row r="43" customFormat="false" ht="21.95" hidden="false" customHeight="true" outlineLevel="0" collapsed="false">
      <c r="G43" s="7" t="s">
        <v>10</v>
      </c>
      <c r="H43" s="12"/>
      <c r="I43" s="7"/>
      <c r="K43" s="7" t="s">
        <v>10</v>
      </c>
      <c r="L43" s="12"/>
    </row>
    <row r="44" s="14" customFormat="true" ht="21.95" hidden="false" customHeight="true" outlineLevel="0" collapsed="false">
      <c r="A44" s="13" t="s">
        <v>40</v>
      </c>
      <c r="E44" s="15"/>
      <c r="F44" s="16"/>
      <c r="G44" s="17"/>
      <c r="H44" s="19"/>
      <c r="I44" s="17"/>
      <c r="J44" s="19"/>
      <c r="K44" s="17"/>
      <c r="L44" s="19"/>
      <c r="M44" s="17"/>
    </row>
    <row r="45" s="14" customFormat="true" ht="21.95" hidden="false" customHeight="true" outlineLevel="0" collapsed="false">
      <c r="A45" s="13" t="s">
        <v>41</v>
      </c>
      <c r="D45" s="20"/>
      <c r="E45" s="21"/>
      <c r="F45" s="22"/>
      <c r="G45" s="17"/>
      <c r="H45" s="19"/>
      <c r="I45" s="17"/>
      <c r="J45" s="19"/>
      <c r="K45" s="17"/>
      <c r="L45" s="19"/>
      <c r="M45" s="17"/>
    </row>
    <row r="46" s="14" customFormat="true" ht="21.95" hidden="false" customHeight="true" outlineLevel="0" collapsed="false">
      <c r="A46" s="23" t="s">
        <v>42</v>
      </c>
      <c r="D46" s="20"/>
      <c r="E46" s="15"/>
      <c r="F46" s="16"/>
      <c r="G46" s="17"/>
      <c r="H46" s="19"/>
      <c r="I46" s="17"/>
      <c r="J46" s="19"/>
      <c r="K46" s="17"/>
      <c r="L46" s="19"/>
      <c r="M46" s="17"/>
    </row>
    <row r="47" s="14" customFormat="true" ht="21.95" hidden="false" customHeight="true" outlineLevel="0" collapsed="false">
      <c r="A47" s="23" t="s">
        <v>43</v>
      </c>
      <c r="D47" s="20"/>
      <c r="E47" s="21" t="n">
        <v>11</v>
      </c>
      <c r="F47" s="22"/>
      <c r="G47" s="24" t="n">
        <v>12297594</v>
      </c>
      <c r="H47" s="25"/>
      <c r="I47" s="24" t="n">
        <v>14322593</v>
      </c>
      <c r="J47" s="25"/>
      <c r="K47" s="24" t="n">
        <v>12182139</v>
      </c>
      <c r="L47" s="36"/>
      <c r="M47" s="24" t="n">
        <v>14226077</v>
      </c>
    </row>
    <row r="48" s="14" customFormat="true" ht="21.95" hidden="false" customHeight="true" outlineLevel="0" collapsed="false">
      <c r="A48" s="23" t="s">
        <v>44</v>
      </c>
      <c r="D48" s="20"/>
      <c r="E48" s="21"/>
      <c r="F48" s="22"/>
      <c r="G48" s="26"/>
      <c r="H48" s="27"/>
      <c r="I48" s="26"/>
      <c r="J48" s="25"/>
      <c r="K48" s="26"/>
      <c r="L48" s="37"/>
      <c r="M48" s="26"/>
    </row>
    <row r="49" s="14" customFormat="true" ht="21.95" hidden="false" customHeight="true" outlineLevel="0" collapsed="false">
      <c r="A49" s="23" t="s">
        <v>15</v>
      </c>
      <c r="D49" s="20"/>
      <c r="E49" s="21" t="n">
        <v>4</v>
      </c>
      <c r="F49" s="22"/>
      <c r="G49" s="28" t="n">
        <v>3864</v>
      </c>
      <c r="H49" s="27"/>
      <c r="I49" s="28" t="n">
        <v>10268</v>
      </c>
      <c r="J49" s="27"/>
      <c r="K49" s="28" t="n">
        <v>15565</v>
      </c>
      <c r="L49" s="37"/>
      <c r="M49" s="28" t="n">
        <v>31441</v>
      </c>
    </row>
    <row r="50" s="14" customFormat="true" ht="21.95" hidden="false" customHeight="true" outlineLevel="0" collapsed="false">
      <c r="A50" s="23" t="s">
        <v>16</v>
      </c>
      <c r="D50" s="20"/>
      <c r="E50" s="21"/>
      <c r="F50" s="22"/>
      <c r="G50" s="31" t="n">
        <v>2149098</v>
      </c>
      <c r="H50" s="27"/>
      <c r="I50" s="31" t="n">
        <v>906966</v>
      </c>
      <c r="J50" s="27"/>
      <c r="K50" s="31" t="n">
        <v>2127680</v>
      </c>
      <c r="L50" s="37"/>
      <c r="M50" s="31" t="n">
        <v>886600</v>
      </c>
    </row>
    <row r="51" s="14" customFormat="true" ht="21.95" hidden="false" customHeight="true" outlineLevel="0" collapsed="false">
      <c r="A51" s="23" t="s">
        <v>45</v>
      </c>
      <c r="D51" s="20"/>
      <c r="E51" s="21"/>
      <c r="F51" s="22"/>
      <c r="G51" s="32" t="n">
        <f aca="false">SUM(G49:G50)</f>
        <v>2152962</v>
      </c>
      <c r="H51" s="27"/>
      <c r="I51" s="32" t="n">
        <f aca="false">SUM(I49:I50)</f>
        <v>917234</v>
      </c>
      <c r="J51" s="25"/>
      <c r="K51" s="32" t="n">
        <f aca="false">SUM(K49:K50)</f>
        <v>2143245</v>
      </c>
      <c r="L51" s="37"/>
      <c r="M51" s="32" t="n">
        <f aca="false">SUM(M49:M50)</f>
        <v>918041</v>
      </c>
    </row>
    <row r="52" s="14" customFormat="true" ht="21.95" hidden="false" customHeight="true" outlineLevel="0" collapsed="false">
      <c r="A52" s="23" t="s">
        <v>46</v>
      </c>
      <c r="D52" s="20"/>
      <c r="F52" s="22"/>
      <c r="G52" s="26"/>
      <c r="H52" s="27"/>
      <c r="I52" s="26"/>
      <c r="J52" s="25"/>
      <c r="K52" s="26"/>
      <c r="L52" s="37"/>
      <c r="M52" s="26"/>
    </row>
    <row r="53" s="14" customFormat="true" ht="21.95" hidden="false" customHeight="true" outlineLevel="0" collapsed="false">
      <c r="A53" s="23" t="s">
        <v>47</v>
      </c>
      <c r="D53" s="20"/>
      <c r="E53" s="21" t="n">
        <v>4</v>
      </c>
      <c r="F53" s="22"/>
      <c r="G53" s="26" t="n">
        <v>20675</v>
      </c>
      <c r="H53" s="27"/>
      <c r="I53" s="26" t="n">
        <v>5205</v>
      </c>
      <c r="J53" s="25"/>
      <c r="K53" s="26" t="n">
        <v>38767</v>
      </c>
      <c r="L53" s="37"/>
      <c r="M53" s="26" t="n">
        <v>22406</v>
      </c>
    </row>
    <row r="54" s="14" customFormat="true" ht="21.95" hidden="false" customHeight="true" outlineLevel="0" collapsed="false">
      <c r="A54" s="23" t="s">
        <v>48</v>
      </c>
      <c r="D54" s="20"/>
      <c r="E54" s="21" t="n">
        <v>12</v>
      </c>
      <c r="F54" s="22"/>
      <c r="G54" s="26" t="n">
        <v>1790030</v>
      </c>
      <c r="H54" s="27"/>
      <c r="I54" s="26" t="n">
        <v>1424035</v>
      </c>
      <c r="J54" s="25"/>
      <c r="K54" s="26" t="n">
        <v>1658400</v>
      </c>
      <c r="L54" s="37"/>
      <c r="M54" s="26" t="n">
        <v>1308400</v>
      </c>
    </row>
    <row r="55" s="14" customFormat="true" ht="21.95" hidden="false" customHeight="true" outlineLevel="0" collapsed="false">
      <c r="A55" s="23" t="s">
        <v>49</v>
      </c>
      <c r="D55" s="20"/>
      <c r="E55" s="21"/>
      <c r="F55" s="22"/>
      <c r="G55" s="26"/>
      <c r="I55" s="26"/>
      <c r="K55" s="26"/>
      <c r="L55" s="37"/>
      <c r="M55" s="26"/>
    </row>
    <row r="56" s="14" customFormat="true" ht="21.95" hidden="false" customHeight="true" outlineLevel="0" collapsed="false">
      <c r="A56" s="23" t="s">
        <v>50</v>
      </c>
      <c r="D56" s="20"/>
      <c r="E56" s="21" t="n">
        <v>13</v>
      </c>
      <c r="F56" s="21"/>
      <c r="G56" s="26" t="n">
        <v>150824</v>
      </c>
      <c r="H56" s="27"/>
      <c r="I56" s="26" t="n">
        <v>198213</v>
      </c>
      <c r="J56" s="27"/>
      <c r="K56" s="26" t="n">
        <v>122940</v>
      </c>
      <c r="L56" s="37"/>
      <c r="M56" s="26" t="n">
        <v>170770</v>
      </c>
    </row>
    <row r="57" s="14" customFormat="true" ht="21.95" hidden="false" customHeight="true" outlineLevel="0" collapsed="false">
      <c r="A57" s="23" t="s">
        <v>49</v>
      </c>
      <c r="B57" s="38"/>
      <c r="D57" s="20"/>
      <c r="E57" s="21"/>
      <c r="F57" s="21"/>
      <c r="G57" s="26"/>
      <c r="H57" s="27"/>
      <c r="I57" s="26"/>
      <c r="J57" s="27"/>
      <c r="K57" s="26"/>
      <c r="L57" s="37"/>
      <c r="M57" s="26"/>
    </row>
    <row r="58" s="14" customFormat="true" ht="21.95" hidden="false" customHeight="true" outlineLevel="0" collapsed="false">
      <c r="A58" s="23" t="s">
        <v>51</v>
      </c>
      <c r="E58" s="21"/>
      <c r="F58" s="21"/>
      <c r="G58" s="24" t="n">
        <v>3732</v>
      </c>
      <c r="H58" s="25"/>
      <c r="I58" s="24" t="n">
        <v>4626</v>
      </c>
      <c r="J58" s="25"/>
      <c r="K58" s="24" t="n">
        <v>2136</v>
      </c>
      <c r="L58" s="36"/>
      <c r="M58" s="24" t="n">
        <v>2736</v>
      </c>
    </row>
    <row r="59" s="14" customFormat="true" ht="21.95" hidden="false" customHeight="true" outlineLevel="0" collapsed="false">
      <c r="A59" s="23" t="s">
        <v>52</v>
      </c>
      <c r="D59" s="20"/>
      <c r="E59" s="21"/>
      <c r="F59" s="22"/>
      <c r="G59" s="26"/>
      <c r="H59" s="27"/>
      <c r="I59" s="26"/>
      <c r="J59" s="25"/>
      <c r="K59" s="26"/>
      <c r="L59" s="37"/>
      <c r="M59" s="26"/>
    </row>
    <row r="60" s="14" customFormat="true" ht="21.95" hidden="false" customHeight="true" outlineLevel="0" collapsed="false">
      <c r="A60" s="23" t="s">
        <v>53</v>
      </c>
      <c r="D60" s="20"/>
      <c r="E60" s="21"/>
      <c r="F60" s="22"/>
      <c r="G60" s="26" t="n">
        <v>1280</v>
      </c>
      <c r="H60" s="27" t="n">
        <v>1925.8</v>
      </c>
      <c r="I60" s="26" t="n">
        <v>1926</v>
      </c>
      <c r="J60" s="25"/>
      <c r="K60" s="26" t="n">
        <v>0</v>
      </c>
      <c r="L60" s="37"/>
      <c r="M60" s="26" t="n">
        <v>0</v>
      </c>
    </row>
    <row r="61" s="14" customFormat="true" ht="21.95" hidden="false" customHeight="true" outlineLevel="0" collapsed="false">
      <c r="A61" s="23" t="s">
        <v>54</v>
      </c>
      <c r="D61" s="20"/>
      <c r="E61" s="21"/>
      <c r="F61" s="22"/>
      <c r="G61" s="26" t="n">
        <v>29739</v>
      </c>
      <c r="H61" s="27"/>
      <c r="I61" s="26" t="n">
        <v>78538</v>
      </c>
      <c r="J61" s="25"/>
      <c r="K61" s="26" t="n">
        <v>29115</v>
      </c>
      <c r="L61" s="37"/>
      <c r="M61" s="26" t="n">
        <v>78353</v>
      </c>
    </row>
    <row r="62" s="14" customFormat="true" ht="21.95" hidden="false" customHeight="true" outlineLevel="0" collapsed="false">
      <c r="A62" s="23" t="s">
        <v>55</v>
      </c>
      <c r="D62" s="20"/>
      <c r="E62" s="21"/>
      <c r="F62" s="22"/>
      <c r="G62" s="26" t="n">
        <v>71716</v>
      </c>
      <c r="H62" s="27"/>
      <c r="I62" s="26" t="n">
        <v>66074</v>
      </c>
      <c r="J62" s="27"/>
      <c r="K62" s="26" t="n">
        <v>62792</v>
      </c>
      <c r="L62" s="37"/>
      <c r="M62" s="26" t="n">
        <v>60846</v>
      </c>
    </row>
    <row r="63" s="14" customFormat="true" ht="21.95" hidden="false" customHeight="true" outlineLevel="0" collapsed="false">
      <c r="A63" s="23" t="s">
        <v>56</v>
      </c>
      <c r="D63" s="20"/>
      <c r="E63" s="21"/>
      <c r="F63" s="22"/>
      <c r="G63" s="26"/>
      <c r="I63" s="26"/>
      <c r="K63" s="26"/>
      <c r="M63" s="26"/>
    </row>
    <row r="64" s="14" customFormat="true" ht="21.95" hidden="false" customHeight="true" outlineLevel="0" collapsed="false">
      <c r="A64" s="23" t="s">
        <v>57</v>
      </c>
      <c r="D64" s="20"/>
      <c r="E64" s="21"/>
      <c r="F64" s="22"/>
      <c r="G64" s="26" t="n">
        <v>2073</v>
      </c>
      <c r="H64" s="27"/>
      <c r="I64" s="26" t="n">
        <v>27455</v>
      </c>
      <c r="J64" s="27"/>
      <c r="K64" s="26" t="n">
        <v>44</v>
      </c>
      <c r="L64" s="37"/>
      <c r="M64" s="26" t="n">
        <v>27455</v>
      </c>
    </row>
    <row r="65" s="14" customFormat="true" ht="21.95" hidden="false" customHeight="true" outlineLevel="0" collapsed="false">
      <c r="A65" s="23" t="s">
        <v>58</v>
      </c>
      <c r="D65" s="20"/>
      <c r="E65" s="21"/>
      <c r="F65" s="22"/>
      <c r="G65" s="26" t="n">
        <v>14955</v>
      </c>
      <c r="H65" s="27"/>
      <c r="I65" s="26" t="n">
        <v>0</v>
      </c>
      <c r="J65" s="27"/>
      <c r="K65" s="26" t="n">
        <v>0</v>
      </c>
      <c r="L65" s="37"/>
      <c r="M65" s="26" t="n">
        <v>0</v>
      </c>
    </row>
    <row r="66" s="14" customFormat="true" ht="21.95" hidden="false" customHeight="true" outlineLevel="0" collapsed="false">
      <c r="A66" s="23" t="s">
        <v>59</v>
      </c>
      <c r="D66" s="20"/>
      <c r="E66" s="21"/>
      <c r="F66" s="22"/>
      <c r="G66" s="26" t="n">
        <v>7312</v>
      </c>
      <c r="H66" s="27" t="n">
        <v>12939.66</v>
      </c>
      <c r="I66" s="26" t="n">
        <v>12939</v>
      </c>
      <c r="J66" s="27"/>
      <c r="K66" s="26" t="n">
        <v>4393</v>
      </c>
      <c r="L66" s="37"/>
      <c r="M66" s="26" t="n">
        <v>4224</v>
      </c>
    </row>
    <row r="67" s="14" customFormat="true" ht="21.95" hidden="false" customHeight="true" outlineLevel="0" collapsed="false">
      <c r="A67" s="23" t="s">
        <v>27</v>
      </c>
      <c r="D67" s="20"/>
      <c r="E67" s="21"/>
      <c r="F67" s="22"/>
      <c r="G67" s="33" t="n">
        <v>35278</v>
      </c>
      <c r="H67" s="27"/>
      <c r="I67" s="33" t="n">
        <v>35410</v>
      </c>
      <c r="J67" s="27"/>
      <c r="K67" s="33" t="n">
        <v>24451</v>
      </c>
      <c r="L67" s="37"/>
      <c r="M67" s="33" t="n">
        <v>22191</v>
      </c>
    </row>
    <row r="68" s="14" customFormat="true" ht="21.95" hidden="false" customHeight="true" outlineLevel="0" collapsed="false">
      <c r="A68" s="13" t="s">
        <v>60</v>
      </c>
      <c r="D68" s="20"/>
      <c r="E68" s="21"/>
      <c r="F68" s="22"/>
      <c r="G68" s="33" t="n">
        <f aca="false">SUM(G47:G67)-G51</f>
        <v>16578170</v>
      </c>
      <c r="H68" s="27"/>
      <c r="I68" s="33" t="n">
        <f aca="false">SUM(I47:I67)-I51</f>
        <v>17094248</v>
      </c>
      <c r="J68" s="25"/>
      <c r="K68" s="33" t="n">
        <f aca="false">SUM(K47:K67)-K51</f>
        <v>16268422</v>
      </c>
      <c r="L68" s="37"/>
      <c r="M68" s="33" t="n">
        <f aca="false">SUM(M47:M67)-M51</f>
        <v>16841499</v>
      </c>
    </row>
    <row r="69" s="14" customFormat="true" ht="21.95" hidden="false" customHeight="true" outlineLevel="0" collapsed="false">
      <c r="A69" s="13" t="s">
        <v>61</v>
      </c>
      <c r="D69" s="20"/>
      <c r="E69" s="21"/>
      <c r="F69" s="22"/>
      <c r="G69" s="26"/>
      <c r="H69" s="27"/>
      <c r="I69" s="26"/>
      <c r="J69" s="25"/>
      <c r="K69" s="26"/>
      <c r="L69" s="37"/>
      <c r="M69" s="26"/>
    </row>
    <row r="70" s="14" customFormat="true" ht="21.95" hidden="false" customHeight="true" outlineLevel="0" collapsed="false">
      <c r="A70" s="23" t="s">
        <v>62</v>
      </c>
      <c r="D70" s="20"/>
      <c r="E70" s="21" t="n">
        <v>12</v>
      </c>
      <c r="F70" s="22"/>
      <c r="G70" s="26" t="n">
        <v>6989613</v>
      </c>
      <c r="H70" s="27"/>
      <c r="I70" s="26" t="n">
        <v>7876372</v>
      </c>
      <c r="J70" s="25"/>
      <c r="K70" s="26" t="n">
        <v>6534400</v>
      </c>
      <c r="L70" s="37"/>
      <c r="M70" s="26" t="n">
        <v>7383600</v>
      </c>
    </row>
    <row r="71" s="14" customFormat="true" ht="21.95" hidden="false" customHeight="true" outlineLevel="0" collapsed="false">
      <c r="A71" s="23" t="s">
        <v>63</v>
      </c>
      <c r="D71" s="20"/>
      <c r="E71" s="21"/>
      <c r="F71" s="22"/>
      <c r="G71" s="26"/>
      <c r="H71" s="39"/>
      <c r="I71" s="26"/>
      <c r="J71" s="39"/>
      <c r="K71" s="26"/>
      <c r="L71" s="40"/>
      <c r="M71" s="26"/>
    </row>
    <row r="72" s="14" customFormat="true" ht="21.95" hidden="false" customHeight="true" outlineLevel="0" collapsed="false">
      <c r="A72" s="23" t="s">
        <v>64</v>
      </c>
      <c r="D72" s="20"/>
      <c r="E72" s="21" t="n">
        <v>13</v>
      </c>
      <c r="F72" s="22"/>
      <c r="G72" s="26" t="n">
        <v>23027</v>
      </c>
      <c r="H72" s="39"/>
      <c r="I72" s="26" t="n">
        <v>30162</v>
      </c>
      <c r="J72" s="27"/>
      <c r="K72" s="26" t="n">
        <v>0</v>
      </c>
      <c r="L72" s="37"/>
      <c r="M72" s="26" t="n">
        <v>0</v>
      </c>
      <c r="N72" s="29"/>
      <c r="O72" s="29"/>
    </row>
    <row r="73" s="14" customFormat="true" ht="21.95" hidden="false" customHeight="true" outlineLevel="0" collapsed="false">
      <c r="A73" s="23" t="s">
        <v>65</v>
      </c>
      <c r="D73" s="20"/>
      <c r="E73" s="21"/>
      <c r="F73" s="22"/>
      <c r="G73" s="26"/>
      <c r="I73" s="26"/>
      <c r="K73" s="26"/>
      <c r="M73" s="26"/>
      <c r="N73" s="29"/>
      <c r="O73" s="29"/>
    </row>
    <row r="74" s="14" customFormat="true" ht="21.95" hidden="false" customHeight="true" outlineLevel="0" collapsed="false">
      <c r="A74" s="23" t="s">
        <v>64</v>
      </c>
      <c r="D74" s="20"/>
      <c r="E74" s="21"/>
      <c r="F74" s="22"/>
      <c r="G74" s="33" t="n">
        <v>1902</v>
      </c>
      <c r="H74" s="27"/>
      <c r="I74" s="33" t="n">
        <v>2424</v>
      </c>
      <c r="J74" s="25"/>
      <c r="K74" s="33" t="n">
        <v>969</v>
      </c>
      <c r="L74" s="37"/>
      <c r="M74" s="33" t="n">
        <v>1219</v>
      </c>
    </row>
    <row r="75" s="14" customFormat="true" ht="21.95" hidden="false" customHeight="true" outlineLevel="0" collapsed="false">
      <c r="A75" s="13" t="s">
        <v>66</v>
      </c>
      <c r="D75" s="20"/>
      <c r="E75" s="21"/>
      <c r="F75" s="22"/>
      <c r="G75" s="26" t="n">
        <f aca="false">SUM(G70:G74)</f>
        <v>7014542</v>
      </c>
      <c r="H75" s="27"/>
      <c r="I75" s="26" t="n">
        <f aca="false">SUM(I70:I74)</f>
        <v>7908958</v>
      </c>
      <c r="J75" s="25"/>
      <c r="K75" s="26" t="n">
        <f aca="false">SUM(K70:K74)</f>
        <v>6535369</v>
      </c>
      <c r="L75" s="37"/>
      <c r="M75" s="26" t="n">
        <f aca="false">SUM(M70:M74)</f>
        <v>7384819</v>
      </c>
    </row>
    <row r="76" s="14" customFormat="true" ht="21.95" hidden="false" customHeight="true" outlineLevel="0" collapsed="false">
      <c r="A76" s="13" t="s">
        <v>67</v>
      </c>
      <c r="D76" s="20"/>
      <c r="E76" s="21"/>
      <c r="F76" s="22"/>
      <c r="G76" s="34" t="n">
        <f aca="false">SUM(G68,G75)</f>
        <v>23592712</v>
      </c>
      <c r="H76" s="27"/>
      <c r="I76" s="34" t="n">
        <f aca="false">SUM(I68,I75)</f>
        <v>25003206</v>
      </c>
      <c r="J76" s="25"/>
      <c r="K76" s="34" t="n">
        <f aca="false">SUM(K68,K75)</f>
        <v>22803791</v>
      </c>
      <c r="L76" s="37"/>
      <c r="M76" s="34" t="n">
        <f aca="false">SUM(M68,M75)</f>
        <v>24226318</v>
      </c>
    </row>
    <row r="77" s="14" customFormat="true" ht="21.95" hidden="false" customHeight="true" outlineLevel="0" collapsed="false">
      <c r="E77" s="21"/>
      <c r="F77" s="22"/>
      <c r="H77" s="29"/>
      <c r="J77" s="29"/>
      <c r="L77" s="29"/>
    </row>
    <row r="78" s="14" customFormat="true" ht="21.95" hidden="false" customHeight="true" outlineLevel="0" collapsed="false">
      <c r="A78" s="14" t="s">
        <v>38</v>
      </c>
      <c r="E78" s="21"/>
      <c r="F78" s="22"/>
      <c r="H78" s="29"/>
      <c r="J78" s="29"/>
      <c r="L78" s="29"/>
    </row>
    <row r="79" customFormat="false" ht="21.95" hidden="false" customHeight="true" outlineLevel="0" collapsed="false">
      <c r="A79" s="5" t="s">
        <v>0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21.95" hidden="false" customHeight="true" outlineLevel="0" collapsed="false">
      <c r="A80" s="5" t="s">
        <v>39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1" customFormat="false" ht="21.95" hidden="false" customHeight="true" outlineLevel="0" collapsed="false">
      <c r="A81" s="6" t="s">
        <v>2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21.95" hidden="false" customHeight="true" outlineLevel="0" collapsed="false">
      <c r="A82" s="7"/>
      <c r="B82" s="7"/>
      <c r="C82" s="7"/>
      <c r="D82" s="7"/>
      <c r="E82" s="8"/>
      <c r="F82" s="9"/>
      <c r="G82" s="10" t="s">
        <v>3</v>
      </c>
      <c r="H82" s="10"/>
      <c r="I82" s="10"/>
      <c r="K82" s="10" t="s">
        <v>4</v>
      </c>
      <c r="L82" s="10"/>
      <c r="M82" s="10"/>
    </row>
    <row r="83" customFormat="false" ht="21.95" hidden="false" customHeight="true" outlineLevel="0" collapsed="false">
      <c r="E83" s="11" t="s">
        <v>5</v>
      </c>
      <c r="F83" s="11"/>
      <c r="G83" s="10" t="s">
        <v>6</v>
      </c>
      <c r="H83" s="12"/>
      <c r="I83" s="10" t="s">
        <v>7</v>
      </c>
      <c r="K83" s="10" t="s">
        <v>6</v>
      </c>
      <c r="L83" s="12"/>
      <c r="M83" s="10" t="s">
        <v>7</v>
      </c>
    </row>
    <row r="84" customFormat="false" ht="21.95" hidden="false" customHeight="true" outlineLevel="0" collapsed="false">
      <c r="E84" s="11"/>
      <c r="F84" s="11"/>
      <c r="G84" s="7" t="s">
        <v>8</v>
      </c>
      <c r="H84" s="12"/>
      <c r="I84" s="7" t="s">
        <v>9</v>
      </c>
      <c r="K84" s="7" t="s">
        <v>8</v>
      </c>
      <c r="L84" s="12"/>
      <c r="M84" s="7" t="s">
        <v>9</v>
      </c>
    </row>
    <row r="85" customFormat="false" ht="21.95" hidden="false" customHeight="true" outlineLevel="0" collapsed="false">
      <c r="G85" s="7" t="s">
        <v>10</v>
      </c>
      <c r="H85" s="12"/>
      <c r="I85" s="7"/>
      <c r="K85" s="7" t="s">
        <v>10</v>
      </c>
      <c r="L85" s="12"/>
    </row>
    <row r="86" s="14" customFormat="true" ht="21.95" hidden="false" customHeight="true" outlineLevel="0" collapsed="false">
      <c r="A86" s="13" t="s">
        <v>68</v>
      </c>
      <c r="D86" s="20"/>
      <c r="E86" s="21"/>
      <c r="F86" s="22"/>
      <c r="G86" s="17"/>
      <c r="H86" s="19"/>
      <c r="I86" s="17"/>
      <c r="J86" s="19"/>
      <c r="K86" s="17"/>
      <c r="L86" s="19"/>
      <c r="M86" s="17"/>
    </row>
    <row r="87" s="14" customFormat="true" ht="21.95" hidden="false" customHeight="true" outlineLevel="0" collapsed="false">
      <c r="A87" s="23" t="s">
        <v>69</v>
      </c>
      <c r="D87" s="20"/>
      <c r="E87" s="21"/>
      <c r="F87" s="22"/>
      <c r="G87" s="17"/>
      <c r="H87" s="19"/>
      <c r="I87" s="17"/>
      <c r="J87" s="19"/>
      <c r="K87" s="17"/>
      <c r="L87" s="19"/>
      <c r="M87" s="17"/>
    </row>
    <row r="88" s="14" customFormat="true" ht="21.95" hidden="false" customHeight="true" outlineLevel="0" collapsed="false">
      <c r="A88" s="23" t="s">
        <v>70</v>
      </c>
      <c r="D88" s="20"/>
      <c r="E88" s="21"/>
      <c r="F88" s="22"/>
      <c r="G88" s="17"/>
      <c r="H88" s="19"/>
      <c r="I88" s="17"/>
      <c r="J88" s="19"/>
      <c r="K88" s="17"/>
      <c r="L88" s="19"/>
      <c r="M88" s="17"/>
    </row>
    <row r="89" s="14" customFormat="true" ht="21.95" hidden="false" customHeight="true" outlineLevel="0" collapsed="false">
      <c r="A89" s="23" t="s">
        <v>71</v>
      </c>
      <c r="D89" s="20"/>
      <c r="E89" s="21"/>
      <c r="F89" s="22"/>
      <c r="G89" s="35" t="n">
        <v>13101500</v>
      </c>
      <c r="H89" s="25"/>
      <c r="I89" s="35" t="n">
        <v>13101500</v>
      </c>
      <c r="J89" s="25"/>
      <c r="K89" s="35" t="n">
        <v>13101500</v>
      </c>
      <c r="L89" s="36"/>
      <c r="M89" s="35" t="n">
        <v>13101500</v>
      </c>
    </row>
    <row r="90" s="14" customFormat="true" ht="21.95" hidden="false" customHeight="true" outlineLevel="0" collapsed="false">
      <c r="A90" s="23" t="s">
        <v>72</v>
      </c>
      <c r="D90" s="20"/>
      <c r="E90" s="21"/>
      <c r="F90" s="22"/>
      <c r="G90" s="24"/>
      <c r="H90" s="25"/>
      <c r="I90" s="24"/>
      <c r="J90" s="25"/>
      <c r="K90" s="24"/>
      <c r="L90" s="36"/>
      <c r="M90" s="24"/>
    </row>
    <row r="91" s="14" customFormat="true" ht="21.95" hidden="false" customHeight="true" outlineLevel="0" collapsed="false">
      <c r="A91" s="23" t="s">
        <v>73</v>
      </c>
      <c r="D91" s="20"/>
      <c r="E91" s="21"/>
      <c r="F91" s="22"/>
      <c r="G91" s="24" t="n">
        <v>13101280</v>
      </c>
      <c r="H91" s="25"/>
      <c r="I91" s="24" t="n">
        <v>13101280</v>
      </c>
      <c r="J91" s="25"/>
      <c r="K91" s="24" t="n">
        <v>13101280</v>
      </c>
      <c r="L91" s="36"/>
      <c r="M91" s="24" t="n">
        <v>13101280</v>
      </c>
    </row>
    <row r="92" s="14" customFormat="true" ht="21.95" hidden="false" customHeight="true" outlineLevel="0" collapsed="false">
      <c r="A92" s="23" t="s">
        <v>74</v>
      </c>
      <c r="D92" s="20"/>
      <c r="E92" s="21"/>
      <c r="F92" s="22"/>
      <c r="G92" s="24"/>
      <c r="H92" s="25"/>
      <c r="I92" s="24"/>
      <c r="J92" s="25"/>
      <c r="K92" s="24"/>
      <c r="L92" s="36"/>
      <c r="M92" s="24"/>
    </row>
    <row r="93" s="14" customFormat="true" ht="21.95" hidden="false" customHeight="true" outlineLevel="0" collapsed="false">
      <c r="A93" s="23" t="s">
        <v>75</v>
      </c>
      <c r="D93" s="20"/>
      <c r="E93" s="21"/>
      <c r="F93" s="22"/>
      <c r="G93" s="24" t="n">
        <v>-2171280</v>
      </c>
      <c r="H93" s="25"/>
      <c r="I93" s="24" t="n">
        <v>-2171280</v>
      </c>
      <c r="J93" s="25"/>
      <c r="K93" s="24" t="n">
        <v>-2171280</v>
      </c>
      <c r="L93" s="36"/>
      <c r="M93" s="24" t="n">
        <v>-2171280</v>
      </c>
    </row>
    <row r="94" s="14" customFormat="true" ht="21.95" hidden="false" customHeight="true" outlineLevel="0" collapsed="false">
      <c r="A94" s="23" t="s">
        <v>76</v>
      </c>
      <c r="D94" s="20"/>
      <c r="E94" s="21" t="n">
        <v>14</v>
      </c>
      <c r="F94" s="22"/>
      <c r="G94" s="24" t="n">
        <v>6902782</v>
      </c>
      <c r="H94" s="25"/>
      <c r="I94" s="24" t="n">
        <v>6974532</v>
      </c>
      <c r="J94" s="25"/>
      <c r="K94" s="24" t="n">
        <v>6648362</v>
      </c>
      <c r="L94" s="36"/>
      <c r="M94" s="24" t="n">
        <v>6715052</v>
      </c>
    </row>
    <row r="95" s="14" customFormat="true" ht="21.95" hidden="false" customHeight="true" outlineLevel="0" collapsed="false">
      <c r="A95" s="23" t="s">
        <v>77</v>
      </c>
      <c r="D95" s="20"/>
      <c r="E95" s="21"/>
      <c r="F95" s="22"/>
      <c r="G95" s="24"/>
      <c r="H95" s="25"/>
      <c r="I95" s="24"/>
      <c r="J95" s="25"/>
      <c r="K95" s="24"/>
      <c r="L95" s="36"/>
      <c r="M95" s="24"/>
    </row>
    <row r="96" s="14" customFormat="true" ht="21.95" hidden="false" customHeight="true" outlineLevel="0" collapsed="false">
      <c r="A96" s="23" t="s">
        <v>78</v>
      </c>
      <c r="D96" s="20"/>
      <c r="E96" s="21" t="n">
        <v>15</v>
      </c>
      <c r="F96" s="22"/>
      <c r="G96" s="24" t="n">
        <v>441797</v>
      </c>
      <c r="H96" s="25"/>
      <c r="I96" s="24" t="n">
        <v>441797</v>
      </c>
      <c r="J96" s="25"/>
      <c r="K96" s="24" t="n">
        <v>441797</v>
      </c>
      <c r="L96" s="36"/>
      <c r="M96" s="24" t="n">
        <v>441797</v>
      </c>
    </row>
    <row r="97" s="14" customFormat="true" ht="21.95" hidden="false" customHeight="true" outlineLevel="0" collapsed="false">
      <c r="A97" s="23" t="s">
        <v>79</v>
      </c>
      <c r="D97" s="20"/>
      <c r="E97" s="21"/>
      <c r="F97" s="22"/>
      <c r="G97" s="41" t="n">
        <f aca="false">+I97+G144</f>
        <v>-4207335</v>
      </c>
      <c r="H97" s="27"/>
      <c r="I97" s="41" t="n">
        <v>-2332290</v>
      </c>
      <c r="J97" s="25"/>
      <c r="K97" s="41" t="n">
        <f aca="false">+M97+K144</f>
        <v>-4008777</v>
      </c>
      <c r="L97" s="42"/>
      <c r="M97" s="41" t="n">
        <v>-2430483</v>
      </c>
    </row>
    <row r="98" s="14" customFormat="true" ht="21.95" hidden="false" customHeight="true" outlineLevel="0" collapsed="false">
      <c r="A98" s="23" t="s">
        <v>80</v>
      </c>
      <c r="D98" s="20"/>
      <c r="E98" s="21"/>
      <c r="F98" s="22"/>
      <c r="G98" s="26" t="n">
        <f aca="false">SUM(G91:G97)</f>
        <v>14067244</v>
      </c>
      <c r="H98" s="27"/>
      <c r="I98" s="26" t="n">
        <f aca="false">SUM(I91:I97)</f>
        <v>16014039</v>
      </c>
      <c r="J98" s="27"/>
      <c r="K98" s="26" t="n">
        <f aca="false">SUM(K91:K97)</f>
        <v>14011382</v>
      </c>
      <c r="L98" s="37"/>
      <c r="M98" s="26" t="n">
        <f aca="false">SUM(M91:M97)</f>
        <v>15656366</v>
      </c>
    </row>
    <row r="99" s="14" customFormat="true" ht="21.95" hidden="false" customHeight="true" outlineLevel="0" collapsed="false">
      <c r="A99" s="23" t="s">
        <v>81</v>
      </c>
      <c r="D99" s="20"/>
    </row>
    <row r="100" s="14" customFormat="true" ht="21.95" hidden="false" customHeight="true" outlineLevel="0" collapsed="false">
      <c r="A100" s="23" t="s">
        <v>82</v>
      </c>
      <c r="D100" s="20"/>
      <c r="E100" s="21"/>
      <c r="F100" s="22"/>
      <c r="G100" s="33" t="n">
        <v>762950</v>
      </c>
      <c r="H100" s="27"/>
      <c r="I100" s="33" t="n">
        <v>769093</v>
      </c>
      <c r="J100" s="25"/>
      <c r="K100" s="33" t="n">
        <v>0</v>
      </c>
      <c r="L100" s="37"/>
      <c r="M100" s="33" t="n">
        <v>0</v>
      </c>
    </row>
    <row r="101" s="14" customFormat="true" ht="21.95" hidden="false" customHeight="true" outlineLevel="0" collapsed="false">
      <c r="A101" s="13" t="s">
        <v>83</v>
      </c>
      <c r="D101" s="20"/>
      <c r="E101" s="21"/>
      <c r="F101" s="22"/>
      <c r="G101" s="34" t="n">
        <f aca="false">SUM(G98:G100)</f>
        <v>14830194</v>
      </c>
      <c r="H101" s="27"/>
      <c r="I101" s="34" t="n">
        <f aca="false">SUM(I98:I100)</f>
        <v>16783132</v>
      </c>
      <c r="J101" s="25"/>
      <c r="K101" s="34" t="n">
        <f aca="false">SUM(K98:K100)</f>
        <v>14011382</v>
      </c>
      <c r="L101" s="37"/>
      <c r="M101" s="34" t="n">
        <f aca="false">SUM(M98:M100)</f>
        <v>15656366</v>
      </c>
    </row>
    <row r="102" s="14" customFormat="true" ht="21.95" hidden="false" customHeight="true" outlineLevel="0" collapsed="false">
      <c r="A102" s="13" t="s">
        <v>84</v>
      </c>
      <c r="D102" s="20"/>
      <c r="E102" s="21"/>
      <c r="F102" s="22"/>
      <c r="G102" s="35" t="n">
        <f aca="false">SUM(G101,G76)</f>
        <v>38422906</v>
      </c>
      <c r="H102" s="27"/>
      <c r="I102" s="35" t="n">
        <f aca="false">SUM(I101,I76)</f>
        <v>41786338</v>
      </c>
      <c r="J102" s="25"/>
      <c r="K102" s="35" t="n">
        <f aca="false">SUM(K101,K76)</f>
        <v>36815173</v>
      </c>
      <c r="L102" s="37"/>
      <c r="M102" s="35" t="n">
        <f aca="false">SUM(M101,M76)</f>
        <v>39882684</v>
      </c>
    </row>
    <row r="103" s="14" customFormat="true" ht="21.95" hidden="false" customHeight="true" outlineLevel="0" collapsed="false">
      <c r="D103" s="20"/>
      <c r="E103" s="21"/>
      <c r="F103" s="22"/>
      <c r="G103" s="24" t="n">
        <f aca="false">SUM(G102-G34)</f>
        <v>0</v>
      </c>
      <c r="H103" s="25"/>
      <c r="I103" s="24" t="n">
        <f aca="false">SUM(I102-I34)</f>
        <v>0</v>
      </c>
      <c r="J103" s="25"/>
      <c r="K103" s="24" t="n">
        <f aca="false">SUM(K102-K34)</f>
        <v>0</v>
      </c>
      <c r="L103" s="36"/>
      <c r="M103" s="24" t="n">
        <f aca="false">SUM(M102-M34)</f>
        <v>0</v>
      </c>
    </row>
    <row r="104" s="14" customFormat="true" ht="21.95" hidden="false" customHeight="true" outlineLevel="0" collapsed="false">
      <c r="A104" s="14" t="s">
        <v>38</v>
      </c>
      <c r="G104" s="43"/>
      <c r="H104" s="44"/>
      <c r="I104" s="43"/>
      <c r="J104" s="29"/>
      <c r="K104" s="43"/>
      <c r="L104" s="44"/>
      <c r="M104" s="43"/>
    </row>
    <row r="105" s="14" customFormat="true" ht="21.95" hidden="false" customHeight="true" outlineLevel="0" collapsed="false">
      <c r="G105" s="43"/>
      <c r="H105" s="44"/>
      <c r="I105" s="43"/>
      <c r="J105" s="29"/>
      <c r="K105" s="43"/>
      <c r="L105" s="44"/>
      <c r="M105" s="43"/>
    </row>
    <row r="106" s="14" customFormat="true" ht="21.95" hidden="false" customHeight="true" outlineLevel="0" collapsed="false">
      <c r="A106" s="45"/>
      <c r="B106" s="45"/>
      <c r="C106" s="45"/>
      <c r="D106" s="21"/>
      <c r="E106" s="15"/>
      <c r="F106" s="22"/>
      <c r="H106" s="29"/>
      <c r="J106" s="29"/>
      <c r="L106" s="29"/>
    </row>
    <row r="107" s="14" customFormat="true" ht="21.95" hidden="false" customHeight="true" outlineLevel="0" collapsed="false">
      <c r="A107" s="29"/>
      <c r="B107" s="29"/>
      <c r="C107" s="29"/>
      <c r="D107" s="21"/>
      <c r="E107" s="15"/>
      <c r="F107" s="22"/>
      <c r="H107" s="29"/>
      <c r="J107" s="29"/>
      <c r="L107" s="29"/>
    </row>
    <row r="108" s="14" customFormat="true" ht="21.95" hidden="false" customHeight="true" outlineLevel="0" collapsed="false">
      <c r="D108" s="29" t="s">
        <v>85</v>
      </c>
      <c r="E108" s="15"/>
      <c r="F108" s="22"/>
      <c r="H108" s="29"/>
      <c r="J108" s="29"/>
      <c r="L108" s="29"/>
    </row>
    <row r="109" s="14" customFormat="true" ht="21.95" hidden="false" customHeight="true" outlineLevel="0" collapsed="false">
      <c r="A109" s="45"/>
      <c r="B109" s="45"/>
      <c r="C109" s="45"/>
      <c r="D109" s="21"/>
      <c r="E109" s="15"/>
      <c r="F109" s="22"/>
      <c r="H109" s="29"/>
      <c r="J109" s="29"/>
      <c r="L109" s="29"/>
    </row>
    <row r="110" s="14" customFormat="true" ht="21.95" hidden="false" customHeight="true" outlineLevel="0" collapsed="false">
      <c r="A110" s="29"/>
      <c r="B110" s="29"/>
      <c r="C110" s="29"/>
      <c r="D110" s="21"/>
      <c r="E110" s="15"/>
      <c r="F110" s="22"/>
      <c r="H110" s="29"/>
      <c r="J110" s="29"/>
      <c r="L110" s="29"/>
      <c r="M110" s="46" t="s">
        <v>86</v>
      </c>
    </row>
    <row r="111" customFormat="false" ht="21.95" hidden="false" customHeight="true" outlineLevel="0" collapsed="false">
      <c r="A111" s="5" t="s">
        <v>0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</row>
    <row r="112" customFormat="false" ht="21.95" hidden="false" customHeight="true" outlineLevel="0" collapsed="false">
      <c r="A112" s="5" t="s">
        <v>8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21.95" hidden="false" customHeight="true" outlineLevel="0" collapsed="false">
      <c r="A113" s="5" t="s">
        <v>8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</row>
    <row r="114" customFormat="false" ht="21.95" hidden="false" customHeight="true" outlineLevel="0" collapsed="false">
      <c r="A114" s="6" t="s">
        <v>2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21.95" hidden="false" customHeight="true" outlineLevel="0" collapsed="false">
      <c r="A115" s="7"/>
      <c r="B115" s="7"/>
      <c r="C115" s="7"/>
      <c r="D115" s="7"/>
      <c r="E115" s="8"/>
      <c r="F115" s="9"/>
      <c r="G115" s="10" t="s">
        <v>3</v>
      </c>
      <c r="H115" s="10"/>
      <c r="I115" s="10"/>
      <c r="K115" s="10" t="s">
        <v>4</v>
      </c>
      <c r="L115" s="10"/>
      <c r="M115" s="10"/>
    </row>
    <row r="116" customFormat="false" ht="21.95" hidden="false" customHeight="true" outlineLevel="0" collapsed="false">
      <c r="E116" s="11" t="s">
        <v>5</v>
      </c>
      <c r="F116" s="11"/>
      <c r="G116" s="11" t="s">
        <v>89</v>
      </c>
      <c r="H116" s="47"/>
      <c r="I116" s="11" t="s">
        <v>90</v>
      </c>
      <c r="J116" s="48"/>
      <c r="K116" s="11" t="s">
        <v>89</v>
      </c>
      <c r="L116" s="47"/>
      <c r="M116" s="11" t="s">
        <v>90</v>
      </c>
    </row>
    <row r="117" customFormat="false" ht="21.95" hidden="false" customHeight="true" outlineLevel="0" collapsed="false">
      <c r="G117" s="7"/>
      <c r="H117" s="12"/>
      <c r="I117" s="7" t="s">
        <v>91</v>
      </c>
      <c r="K117" s="7"/>
      <c r="L117" s="12"/>
      <c r="M117" s="7" t="s">
        <v>91</v>
      </c>
    </row>
    <row r="118" customFormat="false" ht="23.1" hidden="false" customHeight="true" outlineLevel="0" collapsed="false">
      <c r="A118" s="13" t="s">
        <v>92</v>
      </c>
    </row>
    <row r="119" customFormat="false" ht="23.1" hidden="false" customHeight="true" outlineLevel="0" collapsed="false">
      <c r="A119" s="23" t="s">
        <v>93</v>
      </c>
      <c r="E119" s="49"/>
      <c r="F119" s="23"/>
      <c r="G119" s="50" t="n">
        <v>6723946</v>
      </c>
      <c r="H119" s="51"/>
      <c r="I119" s="52" t="n">
        <v>9078207</v>
      </c>
      <c r="J119" s="52"/>
      <c r="K119" s="52" t="n">
        <v>6723896</v>
      </c>
      <c r="L119" s="53"/>
      <c r="M119" s="52" t="n">
        <v>9078941</v>
      </c>
    </row>
    <row r="120" customFormat="false" ht="23.1" hidden="false" customHeight="true" outlineLevel="0" collapsed="false">
      <c r="A120" s="23" t="s">
        <v>94</v>
      </c>
      <c r="E120" s="49"/>
      <c r="F120" s="23"/>
      <c r="G120" s="50" t="n">
        <v>54685</v>
      </c>
      <c r="H120" s="51"/>
      <c r="I120" s="52" t="n">
        <v>61321</v>
      </c>
      <c r="J120" s="52"/>
      <c r="K120" s="52" t="n">
        <v>0</v>
      </c>
      <c r="L120" s="53"/>
      <c r="M120" s="52" t="n">
        <v>0</v>
      </c>
    </row>
    <row r="121" customFormat="false" ht="23.1" hidden="false" customHeight="true" outlineLevel="0" collapsed="false">
      <c r="A121" s="23" t="s">
        <v>95</v>
      </c>
      <c r="E121" s="23"/>
      <c r="F121" s="23"/>
      <c r="G121" s="52"/>
      <c r="H121" s="51"/>
      <c r="I121" s="52"/>
      <c r="J121" s="52"/>
      <c r="K121" s="52"/>
      <c r="L121" s="53"/>
      <c r="M121" s="52"/>
    </row>
    <row r="122" customFormat="false" ht="23.1" hidden="false" customHeight="true" outlineLevel="0" collapsed="false">
      <c r="A122" s="23" t="s">
        <v>96</v>
      </c>
      <c r="E122" s="23"/>
      <c r="F122" s="23"/>
      <c r="G122" s="54" t="n">
        <v>26303</v>
      </c>
      <c r="H122" s="55"/>
      <c r="I122" s="54" t="n">
        <v>155337</v>
      </c>
      <c r="J122" s="54"/>
      <c r="K122" s="54" t="n">
        <v>26303</v>
      </c>
      <c r="L122" s="56"/>
      <c r="M122" s="54" t="n">
        <v>155270</v>
      </c>
    </row>
    <row r="123" customFormat="false" ht="23.1" hidden="false" customHeight="true" outlineLevel="0" collapsed="false">
      <c r="A123" s="23" t="s">
        <v>27</v>
      </c>
      <c r="E123" s="23"/>
      <c r="F123" s="23"/>
      <c r="G123" s="57" t="n">
        <v>14936</v>
      </c>
      <c r="H123" s="55"/>
      <c r="I123" s="57" t="n">
        <v>8336</v>
      </c>
      <c r="J123" s="54"/>
      <c r="K123" s="57" t="n">
        <v>15851</v>
      </c>
      <c r="L123" s="56"/>
      <c r="M123" s="57" t="n">
        <v>8163</v>
      </c>
    </row>
    <row r="124" customFormat="false" ht="23.1" hidden="false" customHeight="true" outlineLevel="0" collapsed="false">
      <c r="A124" s="13" t="s">
        <v>97</v>
      </c>
      <c r="E124" s="23"/>
      <c r="F124" s="23"/>
      <c r="G124" s="57" t="n">
        <f aca="false">SUM(G119:G123)</f>
        <v>6819870</v>
      </c>
      <c r="H124" s="55"/>
      <c r="I124" s="57" t="n">
        <f aca="false">SUM(I119:I123)</f>
        <v>9303201</v>
      </c>
      <c r="J124" s="52"/>
      <c r="K124" s="57" t="n">
        <f aca="false">SUM(K119:K123)</f>
        <v>6766050</v>
      </c>
      <c r="L124" s="56"/>
      <c r="M124" s="57" t="n">
        <f aca="false">SUM(M119:M123)</f>
        <v>9242374</v>
      </c>
    </row>
    <row r="125" customFormat="false" ht="23.1" hidden="false" customHeight="true" outlineLevel="0" collapsed="false">
      <c r="A125" s="13" t="s">
        <v>98</v>
      </c>
      <c r="E125" s="23"/>
      <c r="F125" s="23"/>
      <c r="G125" s="58"/>
      <c r="H125" s="59"/>
      <c r="I125" s="25"/>
      <c r="J125" s="25"/>
      <c r="K125" s="25"/>
      <c r="L125" s="53"/>
      <c r="M125" s="52"/>
    </row>
    <row r="126" customFormat="false" ht="23.1" hidden="false" customHeight="true" outlineLevel="0" collapsed="false">
      <c r="A126" s="23" t="s">
        <v>99</v>
      </c>
      <c r="E126" s="49"/>
      <c r="F126" s="23"/>
      <c r="G126" s="50" t="n">
        <v>10633313</v>
      </c>
      <c r="H126" s="51"/>
      <c r="I126" s="52" t="n">
        <v>8018602</v>
      </c>
      <c r="J126" s="52"/>
      <c r="K126" s="52" t="n">
        <v>10651846</v>
      </c>
      <c r="L126" s="53"/>
      <c r="M126" s="52" t="n">
        <v>8052813</v>
      </c>
    </row>
    <row r="127" customFormat="false" ht="23.1" hidden="false" customHeight="true" outlineLevel="0" collapsed="false">
      <c r="A127" s="23" t="s">
        <v>100</v>
      </c>
      <c r="E127" s="49"/>
      <c r="F127" s="23"/>
      <c r="G127" s="50" t="n">
        <v>51520</v>
      </c>
      <c r="H127" s="51"/>
      <c r="I127" s="52" t="n">
        <v>37780</v>
      </c>
      <c r="J127" s="52"/>
      <c r="K127" s="52" t="n">
        <v>0</v>
      </c>
      <c r="L127" s="53"/>
      <c r="M127" s="52" t="n">
        <v>0</v>
      </c>
    </row>
    <row r="128" customFormat="false" ht="23.1" hidden="false" customHeight="true" outlineLevel="0" collapsed="false">
      <c r="A128" s="23" t="s">
        <v>101</v>
      </c>
      <c r="E128" s="49"/>
      <c r="F128" s="23"/>
      <c r="G128" s="50" t="n">
        <v>60002</v>
      </c>
      <c r="H128" s="51"/>
      <c r="I128" s="52" t="n">
        <v>114788</v>
      </c>
      <c r="J128" s="52"/>
      <c r="K128" s="52" t="n">
        <v>59723</v>
      </c>
      <c r="L128" s="53"/>
      <c r="M128" s="52" t="n">
        <v>114308</v>
      </c>
    </row>
    <row r="129" customFormat="false" ht="23.1" hidden="false" customHeight="true" outlineLevel="0" collapsed="false">
      <c r="A129" s="23" t="s">
        <v>102</v>
      </c>
      <c r="E129" s="49"/>
      <c r="F129" s="23"/>
      <c r="G129" s="50" t="n">
        <v>48404</v>
      </c>
      <c r="H129" s="51"/>
      <c r="I129" s="52" t="n">
        <v>56775</v>
      </c>
      <c r="J129" s="52"/>
      <c r="K129" s="52" t="n">
        <v>36949</v>
      </c>
      <c r="L129" s="53"/>
      <c r="M129" s="52" t="n">
        <v>41805</v>
      </c>
    </row>
    <row r="130" customFormat="false" ht="23.1" hidden="false" customHeight="true" outlineLevel="0" collapsed="false">
      <c r="A130" s="23" t="s">
        <v>103</v>
      </c>
      <c r="E130" s="23"/>
      <c r="F130" s="23"/>
      <c r="G130" s="50" t="n">
        <v>20728</v>
      </c>
      <c r="H130" s="51"/>
      <c r="I130" s="52" t="n">
        <v>16805</v>
      </c>
      <c r="J130" s="52"/>
      <c r="K130" s="52" t="n">
        <v>16009</v>
      </c>
      <c r="L130" s="53"/>
      <c r="M130" s="52" t="n">
        <v>12125</v>
      </c>
    </row>
    <row r="131" customFormat="false" ht="23.1" hidden="false" customHeight="true" outlineLevel="0" collapsed="false">
      <c r="A131" s="23" t="s">
        <v>104</v>
      </c>
      <c r="E131" s="23"/>
      <c r="F131" s="23"/>
      <c r="G131" s="52"/>
      <c r="H131" s="51"/>
      <c r="I131" s="52"/>
      <c r="J131" s="52"/>
      <c r="K131" s="52"/>
      <c r="L131" s="56"/>
      <c r="M131" s="52"/>
    </row>
    <row r="132" customFormat="false" ht="23.1" hidden="false" customHeight="true" outlineLevel="0" collapsed="false">
      <c r="A132" s="23" t="s">
        <v>105</v>
      </c>
      <c r="E132" s="23"/>
      <c r="F132" s="23"/>
      <c r="G132" s="60" t="n">
        <v>-2728779</v>
      </c>
      <c r="H132" s="55"/>
      <c r="I132" s="54" t="n">
        <v>-20847</v>
      </c>
      <c r="J132" s="52"/>
      <c r="K132" s="52" t="n">
        <v>-2732179</v>
      </c>
      <c r="L132" s="56"/>
      <c r="M132" s="52" t="n">
        <v>-20847</v>
      </c>
    </row>
    <row r="133" customFormat="false" ht="23.1" hidden="false" customHeight="true" outlineLevel="0" collapsed="false">
      <c r="A133" s="13" t="s">
        <v>106</v>
      </c>
      <c r="E133" s="23"/>
      <c r="F133" s="23"/>
      <c r="G133" s="61" t="n">
        <f aca="false">SUM(G126:G132)</f>
        <v>8085188</v>
      </c>
      <c r="H133" s="55"/>
      <c r="I133" s="61" t="n">
        <f aca="false">SUM(I126:I132)</f>
        <v>8223903</v>
      </c>
      <c r="J133" s="54"/>
      <c r="K133" s="61" t="n">
        <f aca="false">SUM(K126:K132)</f>
        <v>8032348</v>
      </c>
      <c r="L133" s="56"/>
      <c r="M133" s="61" t="n">
        <f aca="false">SUM(M126:M132)</f>
        <v>8200204</v>
      </c>
    </row>
    <row r="134" customFormat="false" ht="23.1" hidden="false" customHeight="true" outlineLevel="0" collapsed="false">
      <c r="A134" s="13" t="s">
        <v>107</v>
      </c>
      <c r="E134" s="23"/>
      <c r="F134" s="23"/>
      <c r="G134" s="60"/>
      <c r="H134" s="55"/>
      <c r="I134" s="60"/>
      <c r="J134" s="54"/>
      <c r="K134" s="60"/>
      <c r="L134" s="56"/>
      <c r="M134" s="60"/>
    </row>
    <row r="135" customFormat="false" ht="23.1" hidden="false" customHeight="true" outlineLevel="0" collapsed="false">
      <c r="A135" s="13" t="s">
        <v>108</v>
      </c>
      <c r="E135" s="23"/>
      <c r="F135" s="23"/>
      <c r="G135" s="60" t="n">
        <f aca="false">SUM(G124-G133)</f>
        <v>-1265318</v>
      </c>
      <c r="H135" s="55"/>
      <c r="I135" s="60" t="n">
        <f aca="false">SUM(I124-I133)</f>
        <v>1079298</v>
      </c>
      <c r="J135" s="54"/>
      <c r="K135" s="60" t="n">
        <f aca="false">SUM(K124-K133)</f>
        <v>-1266298</v>
      </c>
      <c r="L135" s="56"/>
      <c r="M135" s="60" t="n">
        <f aca="false">SUM(M124-M133)</f>
        <v>1042170</v>
      </c>
    </row>
    <row r="136" customFormat="false" ht="23.1" hidden="false" customHeight="true" outlineLevel="0" collapsed="false">
      <c r="A136" s="23" t="s">
        <v>109</v>
      </c>
      <c r="E136" s="23"/>
      <c r="F136" s="23"/>
      <c r="G136" s="57" t="n">
        <v>-289042</v>
      </c>
      <c r="H136" s="54"/>
      <c r="I136" s="57" t="n">
        <v>0</v>
      </c>
      <c r="J136" s="52"/>
      <c r="K136" s="57" t="n">
        <v>0</v>
      </c>
      <c r="L136" s="56"/>
      <c r="M136" s="57" t="n">
        <v>0</v>
      </c>
    </row>
    <row r="137" customFormat="false" ht="23.1" hidden="false" customHeight="true" outlineLevel="0" collapsed="false">
      <c r="A137" s="13" t="s">
        <v>110</v>
      </c>
      <c r="E137" s="23"/>
      <c r="F137" s="23"/>
      <c r="G137" s="60" t="n">
        <f aca="false">SUM(G134:G136)</f>
        <v>-1554360</v>
      </c>
      <c r="H137" s="55"/>
      <c r="I137" s="60" t="n">
        <f aca="false">SUM(I134:I136)</f>
        <v>1079298</v>
      </c>
      <c r="J137" s="52"/>
      <c r="K137" s="60" t="n">
        <f aca="false">SUM(K134:K136)</f>
        <v>-1266298</v>
      </c>
      <c r="L137" s="56"/>
      <c r="M137" s="60" t="n">
        <f aca="false">SUM(M134:M136)</f>
        <v>1042170</v>
      </c>
    </row>
    <row r="138" customFormat="false" ht="23.1" hidden="false" customHeight="true" outlineLevel="0" collapsed="false">
      <c r="A138" s="23" t="s">
        <v>111</v>
      </c>
      <c r="E138" s="23"/>
      <c r="F138" s="23"/>
      <c r="G138" s="57" t="n">
        <v>-323202</v>
      </c>
      <c r="H138" s="55"/>
      <c r="I138" s="57" t="n">
        <v>-146107</v>
      </c>
      <c r="J138" s="54"/>
      <c r="K138" s="57" t="n">
        <v>-311996</v>
      </c>
      <c r="L138" s="56"/>
      <c r="M138" s="57" t="n">
        <v>-132954</v>
      </c>
    </row>
    <row r="139" customFormat="false" ht="23.1" hidden="false" customHeight="true" outlineLevel="0" collapsed="false">
      <c r="A139" s="13" t="s">
        <v>112</v>
      </c>
      <c r="E139" s="49"/>
      <c r="F139" s="23"/>
      <c r="G139" s="60" t="n">
        <f aca="false">SUM(G137:G138)</f>
        <v>-1877562</v>
      </c>
      <c r="H139" s="55"/>
      <c r="I139" s="60" t="n">
        <f aca="false">SUM(I137:I138)</f>
        <v>933191</v>
      </c>
      <c r="J139" s="52"/>
      <c r="K139" s="60" t="n">
        <f aca="false">SUM(K137:K138)</f>
        <v>-1578294</v>
      </c>
      <c r="L139" s="56"/>
      <c r="M139" s="60" t="n">
        <f aca="false">SUM(M137:M138)</f>
        <v>909216</v>
      </c>
    </row>
    <row r="140" customFormat="false" ht="23.1" hidden="false" customHeight="true" outlineLevel="0" collapsed="false">
      <c r="A140" s="23" t="s">
        <v>113</v>
      </c>
      <c r="E140" s="49" t="n">
        <v>16</v>
      </c>
      <c r="F140" s="23"/>
      <c r="G140" s="62" t="n">
        <v>0</v>
      </c>
      <c r="H140" s="55"/>
      <c r="I140" s="57" t="n">
        <v>-3893</v>
      </c>
      <c r="J140" s="52"/>
      <c r="K140" s="57" t="n">
        <v>0</v>
      </c>
      <c r="L140" s="56"/>
      <c r="M140" s="57" t="n">
        <v>0</v>
      </c>
    </row>
    <row r="141" customFormat="false" ht="23.1" hidden="false" customHeight="true" outlineLevel="0" collapsed="false">
      <c r="A141" s="63" t="s">
        <v>114</v>
      </c>
      <c r="G141" s="64" t="n">
        <f aca="false">SUM(G139:G140)</f>
        <v>-1877562</v>
      </c>
      <c r="H141" s="55"/>
      <c r="I141" s="64" t="n">
        <f aca="false">SUM(I139:I140)</f>
        <v>929298</v>
      </c>
      <c r="J141" s="52"/>
      <c r="K141" s="64" t="n">
        <f aca="false">SUM(K139:K140)</f>
        <v>-1578294</v>
      </c>
      <c r="L141" s="56"/>
      <c r="M141" s="64" t="n">
        <f aca="false">SUM(M139:M140)</f>
        <v>909216</v>
      </c>
    </row>
    <row r="142" customFormat="false" ht="23.1" hidden="false" customHeight="true" outlineLevel="0" collapsed="false">
      <c r="G142" s="60"/>
      <c r="H142" s="55"/>
      <c r="I142" s="54"/>
      <c r="J142" s="52"/>
      <c r="K142" s="54"/>
      <c r="L142" s="56"/>
      <c r="M142" s="54"/>
    </row>
    <row r="143" customFormat="false" ht="23.1" hidden="false" customHeight="true" outlineLevel="0" collapsed="false">
      <c r="A143" s="13" t="s">
        <v>115</v>
      </c>
      <c r="G143" s="60"/>
      <c r="H143" s="55"/>
      <c r="I143" s="54"/>
      <c r="J143" s="52"/>
      <c r="K143" s="54"/>
      <c r="L143" s="56"/>
      <c r="M143" s="54"/>
    </row>
    <row r="144" customFormat="false" ht="23.1" hidden="false" customHeight="true" outlineLevel="0" collapsed="false">
      <c r="A144" s="23" t="s">
        <v>116</v>
      </c>
      <c r="G144" s="60" t="n">
        <f aca="false">G141-G145</f>
        <v>-1875045</v>
      </c>
      <c r="H144" s="55"/>
      <c r="I144" s="54" t="n">
        <f aca="false">I141-I145</f>
        <v>923117</v>
      </c>
      <c r="J144" s="52"/>
      <c r="K144" s="65" t="n">
        <f aca="false">+K141</f>
        <v>-1578294</v>
      </c>
      <c r="L144" s="56"/>
      <c r="M144" s="65" t="n">
        <f aca="false">+M141</f>
        <v>909216</v>
      </c>
    </row>
    <row r="145" customFormat="false" ht="23.1" hidden="false" customHeight="true" outlineLevel="0" collapsed="false">
      <c r="A145" s="23" t="s">
        <v>117</v>
      </c>
      <c r="G145" s="62" t="n">
        <v>-2517</v>
      </c>
      <c r="H145" s="55"/>
      <c r="I145" s="57" t="n">
        <v>6181</v>
      </c>
      <c r="J145" s="52"/>
      <c r="K145" s="54"/>
      <c r="L145" s="56"/>
      <c r="M145" s="54"/>
    </row>
    <row r="146" customFormat="false" ht="23.1" hidden="false" customHeight="true" outlineLevel="0" collapsed="false">
      <c r="A146" s="23"/>
      <c r="G146" s="66" t="n">
        <f aca="false">+G144+G145</f>
        <v>-1877562</v>
      </c>
      <c r="H146" s="55"/>
      <c r="I146" s="65" t="n">
        <f aca="false">+I144+I145</f>
        <v>929298</v>
      </c>
      <c r="J146" s="52"/>
      <c r="K146" s="54"/>
      <c r="L146" s="56"/>
      <c r="M146" s="54"/>
    </row>
    <row r="147" customFormat="false" ht="23.1" hidden="false" customHeight="true" outlineLevel="0" collapsed="false">
      <c r="A147" s="23"/>
      <c r="E147" s="23"/>
      <c r="F147" s="23"/>
      <c r="H147" s="1"/>
      <c r="J147" s="1"/>
      <c r="L147" s="56"/>
      <c r="M147" s="54"/>
    </row>
    <row r="148" customFormat="false" ht="23.1" hidden="false" customHeight="true" outlineLevel="0" collapsed="false">
      <c r="A148" s="13" t="s">
        <v>118</v>
      </c>
      <c r="E148" s="49" t="n">
        <v>17</v>
      </c>
      <c r="F148" s="23"/>
      <c r="G148" s="60"/>
      <c r="H148" s="55"/>
      <c r="I148" s="54"/>
      <c r="J148" s="52"/>
      <c r="K148" s="54"/>
      <c r="L148" s="56"/>
      <c r="M148" s="54"/>
    </row>
    <row r="149" customFormat="false" ht="23.1" hidden="false" customHeight="true" outlineLevel="0" collapsed="false">
      <c r="A149" s="23" t="s">
        <v>119</v>
      </c>
      <c r="E149" s="49"/>
      <c r="F149" s="23"/>
      <c r="G149" s="60"/>
      <c r="H149" s="55"/>
      <c r="I149" s="54"/>
      <c r="J149" s="52"/>
      <c r="K149" s="54"/>
    </row>
    <row r="150" customFormat="false" ht="22.5" hidden="false" customHeight="true" outlineLevel="0" collapsed="false">
      <c r="A150" s="23" t="s">
        <v>120</v>
      </c>
      <c r="E150" s="23"/>
      <c r="F150" s="23"/>
      <c r="G150" s="67" t="n">
        <f aca="false">+G144/G152</f>
        <v>-0.14311922193862</v>
      </c>
      <c r="H150" s="68"/>
      <c r="I150" s="67" t="n">
        <f aca="false">+I144/I152</f>
        <v>0.0704600619176142</v>
      </c>
      <c r="J150" s="69"/>
      <c r="K150" s="67" t="n">
        <f aca="false">+K144/K152</f>
        <v>-0.120468687029054</v>
      </c>
      <c r="L150" s="56"/>
      <c r="M150" s="67" t="n">
        <f aca="false">+M144/M152</f>
        <v>0.0693990205537169</v>
      </c>
    </row>
    <row r="151" customFormat="false" ht="23.1" hidden="false" customHeight="true" outlineLevel="0" collapsed="false">
      <c r="A151" s="23"/>
      <c r="E151" s="23"/>
      <c r="F151" s="23"/>
      <c r="G151" s="55"/>
      <c r="H151" s="55"/>
      <c r="I151" s="54"/>
      <c r="J151" s="54"/>
      <c r="K151" s="54"/>
      <c r="L151" s="56"/>
      <c r="M151" s="54"/>
    </row>
    <row r="152" customFormat="false" ht="23.1" hidden="false" customHeight="true" outlineLevel="0" collapsed="false">
      <c r="A152" s="23" t="s">
        <v>121</v>
      </c>
      <c r="E152" s="23"/>
      <c r="F152" s="23"/>
      <c r="G152" s="70" t="n">
        <v>13101280</v>
      </c>
      <c r="H152" s="55"/>
      <c r="I152" s="70" t="n">
        <v>13101280</v>
      </c>
      <c r="J152" s="52"/>
      <c r="K152" s="70" t="n">
        <v>13101280</v>
      </c>
      <c r="L152" s="56"/>
      <c r="M152" s="70" t="n">
        <v>13101280</v>
      </c>
    </row>
    <row r="153" customFormat="false" ht="23.1" hidden="false" customHeight="true" outlineLevel="0" collapsed="false">
      <c r="A153" s="71"/>
    </row>
    <row r="154" customFormat="false" ht="23.1" hidden="false" customHeight="true" outlineLevel="0" collapsed="false">
      <c r="A154" s="23" t="s">
        <v>38</v>
      </c>
    </row>
    <row r="155" customFormat="false" ht="21.95" hidden="false" customHeight="true" outlineLevel="0" collapsed="false">
      <c r="A155" s="23"/>
      <c r="M155" s="46" t="s">
        <v>86</v>
      </c>
    </row>
    <row r="156" customFormat="false" ht="21.95" hidden="false" customHeight="true" outlineLevel="0" collapsed="false">
      <c r="A156" s="5" t="s">
        <v>0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21.95" hidden="false" customHeight="true" outlineLevel="0" collapsed="false">
      <c r="A157" s="5" t="s">
        <v>122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21.95" hidden="false" customHeight="true" outlineLevel="0" collapsed="false">
      <c r="A158" s="5" t="s">
        <v>88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21.95" hidden="false" customHeight="true" outlineLevel="0" collapsed="false">
      <c r="A159" s="72" t="s">
        <v>2</v>
      </c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</row>
    <row r="160" customFormat="false" ht="21.95" hidden="false" customHeight="true" outlineLevel="0" collapsed="false">
      <c r="A160" s="7"/>
      <c r="B160" s="7"/>
      <c r="C160" s="7"/>
      <c r="D160" s="7"/>
      <c r="E160" s="8"/>
      <c r="F160" s="9"/>
      <c r="G160" s="10" t="s">
        <v>3</v>
      </c>
      <c r="H160" s="10"/>
      <c r="I160" s="10"/>
      <c r="K160" s="10" t="s">
        <v>4</v>
      </c>
      <c r="L160" s="10"/>
      <c r="M160" s="10"/>
    </row>
    <row r="161" customFormat="false" ht="21.95" hidden="false" customHeight="true" outlineLevel="0" collapsed="false">
      <c r="E161" s="11"/>
      <c r="F161" s="11"/>
      <c r="G161" s="11" t="s">
        <v>89</v>
      </c>
      <c r="H161" s="47"/>
      <c r="I161" s="11" t="s">
        <v>90</v>
      </c>
      <c r="J161" s="48"/>
      <c r="K161" s="11" t="s">
        <v>89</v>
      </c>
      <c r="L161" s="47"/>
      <c r="M161" s="11" t="s">
        <v>90</v>
      </c>
    </row>
    <row r="162" customFormat="false" ht="21.95" hidden="false" customHeight="true" outlineLevel="0" collapsed="false">
      <c r="G162" s="7"/>
      <c r="H162" s="12"/>
      <c r="I162" s="7" t="s">
        <v>91</v>
      </c>
      <c r="K162" s="7"/>
      <c r="L162" s="12"/>
      <c r="M162" s="7" t="s">
        <v>91</v>
      </c>
    </row>
    <row r="163" customFormat="false" ht="23.1" hidden="false" customHeight="true" outlineLevel="0" collapsed="false">
      <c r="A163" s="13" t="s">
        <v>123</v>
      </c>
    </row>
    <row r="164" customFormat="false" ht="23.1" hidden="false" customHeight="true" outlineLevel="0" collapsed="false">
      <c r="A164" s="23" t="s">
        <v>124</v>
      </c>
      <c r="G164" s="53" t="n">
        <f aca="false">SUM(G139)</f>
        <v>-1877562</v>
      </c>
      <c r="H164" s="53"/>
      <c r="I164" s="53" t="n">
        <f aca="false">SUM(I139)</f>
        <v>933191</v>
      </c>
      <c r="J164" s="73"/>
      <c r="K164" s="53" t="n">
        <f aca="false">SUM(K139)</f>
        <v>-1578294</v>
      </c>
      <c r="L164" s="73"/>
      <c r="M164" s="53" t="n">
        <f aca="false">SUM(M139)</f>
        <v>909216</v>
      </c>
    </row>
    <row r="165" customFormat="false" ht="23.1" hidden="false" customHeight="true" outlineLevel="0" collapsed="false">
      <c r="A165" s="23" t="s">
        <v>125</v>
      </c>
      <c r="G165" s="53"/>
      <c r="H165" s="53"/>
      <c r="I165" s="53"/>
      <c r="J165" s="73"/>
      <c r="K165" s="53"/>
      <c r="L165" s="73"/>
      <c r="M165" s="53"/>
    </row>
    <row r="166" customFormat="false" ht="23.1" hidden="false" customHeight="true" outlineLevel="0" collapsed="false">
      <c r="A166" s="23" t="s">
        <v>126</v>
      </c>
      <c r="G166" s="53"/>
      <c r="H166" s="53"/>
      <c r="I166" s="53"/>
      <c r="J166" s="73"/>
      <c r="K166" s="53"/>
      <c r="L166" s="73"/>
      <c r="M166" s="53"/>
    </row>
    <row r="167" customFormat="false" ht="23.1" hidden="false" customHeight="true" outlineLevel="0" collapsed="false">
      <c r="A167" s="23" t="s">
        <v>127</v>
      </c>
      <c r="G167" s="53" t="n">
        <v>161271</v>
      </c>
      <c r="H167" s="59"/>
      <c r="I167" s="53" t="n">
        <v>152929</v>
      </c>
      <c r="J167" s="25"/>
      <c r="K167" s="53" t="n">
        <v>128818</v>
      </c>
      <c r="L167" s="73"/>
      <c r="M167" s="53" t="n">
        <v>122682</v>
      </c>
    </row>
    <row r="168" customFormat="false" ht="23.1" hidden="false" customHeight="true" outlineLevel="0" collapsed="false">
      <c r="A168" s="23" t="s">
        <v>105</v>
      </c>
      <c r="G168" s="53" t="n">
        <v>-2728779</v>
      </c>
      <c r="H168" s="25" t="n">
        <f aca="false">H133</f>
        <v>0</v>
      </c>
      <c r="I168" s="53" t="n">
        <v>-20847</v>
      </c>
      <c r="J168" s="25" t="n">
        <f aca="false">J133</f>
        <v>0</v>
      </c>
      <c r="K168" s="53" t="n">
        <v>-2732179</v>
      </c>
      <c r="L168" s="73"/>
      <c r="M168" s="53" t="n">
        <v>-20847</v>
      </c>
    </row>
    <row r="169" customFormat="false" ht="23.1" hidden="false" customHeight="true" outlineLevel="0" collapsed="false">
      <c r="A169" s="23" t="s">
        <v>128</v>
      </c>
      <c r="G169" s="53" t="n">
        <v>289042</v>
      </c>
      <c r="H169" s="25"/>
      <c r="I169" s="53" t="n">
        <v>0</v>
      </c>
      <c r="J169" s="25"/>
      <c r="K169" s="53" t="n">
        <v>0</v>
      </c>
      <c r="L169" s="73"/>
      <c r="M169" s="53" t="n">
        <v>0</v>
      </c>
    </row>
    <row r="170" customFormat="false" ht="23.1" hidden="false" customHeight="true" outlineLevel="0" collapsed="false">
      <c r="A170" s="23" t="s">
        <v>129</v>
      </c>
      <c r="G170" s="53" t="n">
        <v>43</v>
      </c>
      <c r="H170" s="59"/>
      <c r="I170" s="53" t="n">
        <v>31</v>
      </c>
      <c r="J170" s="25"/>
      <c r="K170" s="53" t="n">
        <v>43</v>
      </c>
      <c r="L170" s="73"/>
      <c r="M170" s="53" t="n">
        <v>29</v>
      </c>
    </row>
    <row r="171" customFormat="false" ht="23.1" hidden="false" customHeight="true" outlineLevel="0" collapsed="false">
      <c r="A171" s="23" t="s">
        <v>130</v>
      </c>
      <c r="G171" s="56" t="n">
        <f aca="false">+K171</f>
        <v>3844</v>
      </c>
      <c r="H171" s="74"/>
      <c r="I171" s="56" t="n">
        <v>-2161</v>
      </c>
      <c r="J171" s="27"/>
      <c r="K171" s="56" t="n">
        <v>3844</v>
      </c>
      <c r="L171" s="75"/>
      <c r="M171" s="56" t="n">
        <v>-2161</v>
      </c>
    </row>
    <row r="172" customFormat="false" ht="23.1" hidden="false" customHeight="true" outlineLevel="0" collapsed="false">
      <c r="A172" s="23" t="s">
        <v>131</v>
      </c>
      <c r="G172" s="76" t="n">
        <v>317335</v>
      </c>
      <c r="H172" s="59"/>
      <c r="I172" s="76" t="n">
        <v>140612</v>
      </c>
      <c r="J172" s="25"/>
      <c r="K172" s="76" t="n">
        <v>306250</v>
      </c>
      <c r="L172" s="73"/>
      <c r="M172" s="76" t="n">
        <v>127714</v>
      </c>
    </row>
    <row r="173" customFormat="false" ht="23.1" hidden="false" customHeight="true" outlineLevel="0" collapsed="false">
      <c r="A173" s="13" t="s">
        <v>132</v>
      </c>
      <c r="G173" s="56"/>
      <c r="H173" s="59"/>
      <c r="I173" s="56"/>
      <c r="J173" s="25"/>
      <c r="K173" s="56"/>
      <c r="L173" s="73"/>
      <c r="M173" s="56"/>
    </row>
    <row r="174" customFormat="false" ht="23.1" hidden="false" customHeight="true" outlineLevel="0" collapsed="false">
      <c r="A174" s="13" t="s">
        <v>133</v>
      </c>
      <c r="G174" s="56" t="n">
        <f aca="false">SUM(G164:G173)</f>
        <v>-3834806</v>
      </c>
      <c r="H174" s="59"/>
      <c r="I174" s="56" t="n">
        <f aca="false">SUM(I164:I173)</f>
        <v>1203755</v>
      </c>
      <c r="J174" s="25"/>
      <c r="K174" s="56" t="n">
        <f aca="false">SUM(K164:K173)</f>
        <v>-3871518</v>
      </c>
      <c r="L174" s="73"/>
      <c r="M174" s="56" t="n">
        <f aca="false">SUM(M164:M173)</f>
        <v>1136633</v>
      </c>
    </row>
    <row r="175" customFormat="false" ht="23.1" hidden="false" customHeight="true" outlineLevel="0" collapsed="false">
      <c r="A175" s="23" t="s">
        <v>134</v>
      </c>
      <c r="G175" s="53"/>
      <c r="H175" s="59"/>
      <c r="I175" s="53"/>
      <c r="J175" s="25"/>
      <c r="K175" s="53"/>
      <c r="L175" s="73"/>
      <c r="M175" s="53"/>
    </row>
    <row r="176" customFormat="false" ht="23.1" hidden="false" customHeight="true" outlineLevel="0" collapsed="false">
      <c r="A176" s="23" t="s">
        <v>135</v>
      </c>
      <c r="G176" s="53" t="n">
        <v>97801</v>
      </c>
      <c r="H176" s="59"/>
      <c r="I176" s="53" t="n">
        <v>-625736</v>
      </c>
      <c r="J176" s="25"/>
      <c r="K176" s="53" t="n">
        <v>109863</v>
      </c>
      <c r="L176" s="73"/>
      <c r="M176" s="53" t="n">
        <v>-633135</v>
      </c>
    </row>
    <row r="177" customFormat="false" ht="23.1" hidden="false" customHeight="true" outlineLevel="0" collapsed="false">
      <c r="A177" s="23" t="s">
        <v>136</v>
      </c>
      <c r="G177" s="53" t="n">
        <v>-139650</v>
      </c>
      <c r="H177" s="59"/>
      <c r="I177" s="53" t="n">
        <v>-159584</v>
      </c>
      <c r="J177" s="25"/>
      <c r="K177" s="53" t="n">
        <v>-138493</v>
      </c>
      <c r="L177" s="73"/>
      <c r="M177" s="53" t="n">
        <v>-152767</v>
      </c>
    </row>
    <row r="178" customFormat="false" ht="23.1" hidden="false" customHeight="true" outlineLevel="0" collapsed="false">
      <c r="A178" s="23" t="s">
        <v>137</v>
      </c>
      <c r="G178" s="24" t="n">
        <v>-1090</v>
      </c>
      <c r="H178" s="59"/>
      <c r="I178" s="24" t="n">
        <v>4119</v>
      </c>
      <c r="J178" s="25"/>
      <c r="K178" s="24" t="n">
        <v>-656</v>
      </c>
      <c r="L178" s="73"/>
      <c r="M178" s="24" t="n">
        <v>-31695</v>
      </c>
    </row>
    <row r="179" customFormat="false" ht="23.1" hidden="false" customHeight="true" outlineLevel="0" collapsed="false">
      <c r="A179" s="23" t="s">
        <v>138</v>
      </c>
      <c r="G179" s="53" t="n">
        <v>5826283</v>
      </c>
      <c r="H179" s="59"/>
      <c r="I179" s="53" t="n">
        <v>2171598</v>
      </c>
      <c r="J179" s="25"/>
      <c r="K179" s="53" t="n">
        <v>5837704</v>
      </c>
      <c r="L179" s="73"/>
      <c r="M179" s="53" t="n">
        <v>2185906</v>
      </c>
    </row>
    <row r="180" customFormat="false" ht="23.1" hidden="false" customHeight="true" outlineLevel="0" collapsed="false">
      <c r="A180" s="23" t="s">
        <v>139</v>
      </c>
      <c r="G180" s="53" t="n">
        <v>-99112</v>
      </c>
      <c r="H180" s="59"/>
      <c r="I180" s="53" t="n">
        <v>12032</v>
      </c>
      <c r="J180" s="25"/>
      <c r="K180" s="53" t="n">
        <v>-98860</v>
      </c>
      <c r="L180" s="73"/>
      <c r="M180" s="53" t="n">
        <v>10398</v>
      </c>
    </row>
    <row r="181" customFormat="false" ht="23.1" hidden="false" customHeight="true" outlineLevel="0" collapsed="false">
      <c r="A181" s="23" t="s">
        <v>140</v>
      </c>
      <c r="G181" s="53" t="n">
        <v>89</v>
      </c>
      <c r="H181" s="59"/>
      <c r="I181" s="53" t="n">
        <v>26</v>
      </c>
      <c r="J181" s="25"/>
      <c r="K181" s="53" t="n">
        <v>58</v>
      </c>
      <c r="L181" s="73"/>
      <c r="M181" s="53" t="n">
        <v>0</v>
      </c>
    </row>
    <row r="182" customFormat="false" ht="23.1" hidden="false" customHeight="true" outlineLevel="0" collapsed="false">
      <c r="A182" s="23" t="s">
        <v>141</v>
      </c>
      <c r="G182" s="53"/>
      <c r="H182" s="59"/>
      <c r="I182" s="53"/>
      <c r="J182" s="25"/>
      <c r="K182" s="53"/>
      <c r="L182" s="73"/>
      <c r="M182" s="53"/>
    </row>
    <row r="183" customFormat="false" ht="23.1" hidden="false" customHeight="true" outlineLevel="0" collapsed="false">
      <c r="A183" s="23" t="s">
        <v>142</v>
      </c>
      <c r="G183" s="53" t="n">
        <v>-6403</v>
      </c>
      <c r="H183" s="59"/>
      <c r="I183" s="53" t="n">
        <v>-7925</v>
      </c>
      <c r="J183" s="25"/>
      <c r="K183" s="53" t="n">
        <v>-15875</v>
      </c>
      <c r="L183" s="73"/>
      <c r="M183" s="53" t="n">
        <v>-2309</v>
      </c>
    </row>
    <row r="184" customFormat="false" ht="23.1" hidden="false" customHeight="true" outlineLevel="0" collapsed="false">
      <c r="A184" s="23" t="s">
        <v>143</v>
      </c>
      <c r="G184" s="53" t="n">
        <v>1247458</v>
      </c>
      <c r="H184" s="59"/>
      <c r="I184" s="53" t="n">
        <v>-322847</v>
      </c>
      <c r="J184" s="25"/>
      <c r="K184" s="53" t="n">
        <v>1246406</v>
      </c>
      <c r="L184" s="73"/>
      <c r="M184" s="53" t="n">
        <v>-323735</v>
      </c>
    </row>
    <row r="185" customFormat="false" ht="23.1" hidden="false" customHeight="true" outlineLevel="0" collapsed="false">
      <c r="A185" s="23" t="s">
        <v>144</v>
      </c>
      <c r="G185" s="53" t="n">
        <v>15470</v>
      </c>
      <c r="H185" s="59"/>
      <c r="I185" s="53" t="n">
        <v>-5049</v>
      </c>
      <c r="J185" s="25"/>
      <c r="K185" s="53" t="n">
        <v>16361</v>
      </c>
      <c r="L185" s="73"/>
      <c r="M185" s="53" t="n">
        <v>-14450</v>
      </c>
    </row>
    <row r="186" customFormat="false" ht="23.1" hidden="false" customHeight="true" outlineLevel="0" collapsed="false">
      <c r="A186" s="77" t="s">
        <v>145</v>
      </c>
      <c r="G186" s="56" t="n">
        <v>-33004</v>
      </c>
      <c r="H186" s="59"/>
      <c r="I186" s="56" t="n">
        <v>55711</v>
      </c>
      <c r="J186" s="25"/>
      <c r="K186" s="56" t="n">
        <v>-29896</v>
      </c>
      <c r="L186" s="73"/>
      <c r="M186" s="56" t="n">
        <v>59981</v>
      </c>
    </row>
    <row r="187" customFormat="false" ht="23.1" hidden="false" customHeight="true" outlineLevel="0" collapsed="false">
      <c r="A187" s="23" t="s">
        <v>123</v>
      </c>
      <c r="G187" s="78" t="n">
        <f aca="false">SUM(G173:G186)</f>
        <v>3073036</v>
      </c>
      <c r="H187" s="74"/>
      <c r="I187" s="78" t="n">
        <f aca="false">SUM(I173:I186)</f>
        <v>2326100</v>
      </c>
      <c r="J187" s="27"/>
      <c r="K187" s="78" t="n">
        <f aca="false">SUM(K173:K186)</f>
        <v>3055094</v>
      </c>
      <c r="L187" s="75"/>
      <c r="M187" s="78" t="n">
        <f aca="false">SUM(M173:M186)</f>
        <v>2234827</v>
      </c>
    </row>
    <row r="188" customFormat="false" ht="23.1" hidden="false" customHeight="true" outlineLevel="0" collapsed="false">
      <c r="A188" s="23" t="s">
        <v>146</v>
      </c>
      <c r="G188" s="53" t="n">
        <v>-366135</v>
      </c>
      <c r="H188" s="59"/>
      <c r="I188" s="53" t="n">
        <v>-155715</v>
      </c>
      <c r="J188" s="25"/>
      <c r="K188" s="53" t="n">
        <v>-355488</v>
      </c>
      <c r="L188" s="73"/>
      <c r="M188" s="53" t="n">
        <v>-142251</v>
      </c>
    </row>
    <row r="189" customFormat="false" ht="23.1" hidden="false" customHeight="true" outlineLevel="0" collapsed="false">
      <c r="A189" s="23" t="s">
        <v>147</v>
      </c>
      <c r="G189" s="53" t="n">
        <v>-2758</v>
      </c>
      <c r="H189" s="59"/>
      <c r="I189" s="53" t="n">
        <v>-4468</v>
      </c>
      <c r="J189" s="25"/>
      <c r="K189" s="53" t="n">
        <v>-301</v>
      </c>
      <c r="L189" s="73"/>
      <c r="M189" s="53" t="n">
        <v>-191</v>
      </c>
    </row>
    <row r="190" customFormat="false" ht="23.1" hidden="false" customHeight="true" outlineLevel="0" collapsed="false">
      <c r="A190" s="13" t="s">
        <v>148</v>
      </c>
      <c r="G190" s="79" t="n">
        <f aca="false">SUM(G187:G189)</f>
        <v>2704143</v>
      </c>
      <c r="H190" s="59"/>
      <c r="I190" s="79" t="n">
        <f aca="false">SUM(I187:I189)</f>
        <v>2165917</v>
      </c>
      <c r="J190" s="25"/>
      <c r="K190" s="79" t="n">
        <f aca="false">SUM(K187:K189)</f>
        <v>2699305</v>
      </c>
      <c r="L190" s="73"/>
      <c r="M190" s="79" t="n">
        <f aca="false">SUM(M187:M189)</f>
        <v>2092385</v>
      </c>
    </row>
    <row r="191" customFormat="false" ht="23.1" hidden="false" customHeight="true" outlineLevel="0" collapsed="false">
      <c r="A191" s="23"/>
    </row>
    <row r="192" customFormat="false" ht="23.1" hidden="false" customHeight="true" outlineLevel="0" collapsed="false">
      <c r="A192" s="23" t="s">
        <v>38</v>
      </c>
      <c r="E192" s="8"/>
      <c r="F192" s="9"/>
      <c r="M192" s="46"/>
    </row>
    <row r="193" customFormat="false" ht="21.95" hidden="false" customHeight="true" outlineLevel="0" collapsed="false">
      <c r="A193" s="23"/>
      <c r="E193" s="8"/>
      <c r="F193" s="9"/>
      <c r="M193" s="46" t="s">
        <v>86</v>
      </c>
    </row>
    <row r="194" customFormat="false" ht="21.95" hidden="false" customHeight="true" outlineLevel="0" collapsed="false">
      <c r="A194" s="5" t="s">
        <v>0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</row>
    <row r="195" customFormat="false" ht="21.95" hidden="false" customHeight="true" outlineLevel="0" collapsed="false">
      <c r="A195" s="5" t="s">
        <v>149</v>
      </c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</row>
    <row r="196" customFormat="false" ht="21.95" hidden="false" customHeight="true" outlineLevel="0" collapsed="false">
      <c r="A196" s="5" t="s">
        <v>88</v>
      </c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</row>
    <row r="197" customFormat="false" ht="21.95" hidden="false" customHeight="true" outlineLevel="0" collapsed="false">
      <c r="A197" s="72" t="s">
        <v>2</v>
      </c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</row>
    <row r="198" customFormat="false" ht="21.95" hidden="false" customHeight="true" outlineLevel="0" collapsed="false">
      <c r="A198" s="7"/>
      <c r="B198" s="7"/>
      <c r="C198" s="7"/>
      <c r="D198" s="7"/>
      <c r="E198" s="8"/>
      <c r="F198" s="9"/>
      <c r="G198" s="10" t="s">
        <v>3</v>
      </c>
      <c r="H198" s="10"/>
      <c r="I198" s="10"/>
      <c r="K198" s="10" t="s">
        <v>4</v>
      </c>
      <c r="L198" s="10"/>
      <c r="M198" s="10"/>
    </row>
    <row r="199" customFormat="false" ht="21.95" hidden="false" customHeight="true" outlineLevel="0" collapsed="false">
      <c r="E199" s="11"/>
      <c r="F199" s="11"/>
      <c r="G199" s="11" t="s">
        <v>89</v>
      </c>
      <c r="H199" s="47"/>
      <c r="I199" s="11" t="s">
        <v>90</v>
      </c>
      <c r="J199" s="48"/>
      <c r="K199" s="11" t="s">
        <v>89</v>
      </c>
      <c r="L199" s="47"/>
      <c r="M199" s="11" t="s">
        <v>90</v>
      </c>
    </row>
    <row r="200" customFormat="false" ht="21.95" hidden="false" customHeight="true" outlineLevel="0" collapsed="false">
      <c r="G200" s="7"/>
      <c r="H200" s="12"/>
      <c r="I200" s="7" t="s">
        <v>91</v>
      </c>
      <c r="K200" s="7"/>
      <c r="L200" s="12"/>
      <c r="M200" s="7" t="s">
        <v>91</v>
      </c>
    </row>
    <row r="201" customFormat="false" ht="23.1" hidden="false" customHeight="true" outlineLevel="0" collapsed="false">
      <c r="A201" s="13" t="s">
        <v>150</v>
      </c>
    </row>
    <row r="202" customFormat="false" ht="23.1" hidden="false" customHeight="true" outlineLevel="0" collapsed="false">
      <c r="A202" s="48" t="s">
        <v>151</v>
      </c>
      <c r="G202" s="26" t="n">
        <v>-13847</v>
      </c>
      <c r="H202" s="80"/>
      <c r="I202" s="26" t="n">
        <v>-50015</v>
      </c>
      <c r="J202" s="80"/>
      <c r="K202" s="26" t="n">
        <v>-2689</v>
      </c>
      <c r="L202" s="37"/>
      <c r="M202" s="26" t="n">
        <v>-30387</v>
      </c>
    </row>
    <row r="203" customFormat="false" ht="23.1" hidden="false" customHeight="true" outlineLevel="0" collapsed="false">
      <c r="A203" s="48" t="s">
        <v>152</v>
      </c>
      <c r="G203" s="26" t="n">
        <v>0</v>
      </c>
      <c r="H203" s="27"/>
      <c r="I203" s="26" t="n">
        <v>-411</v>
      </c>
      <c r="J203" s="27"/>
      <c r="K203" s="26" t="n">
        <v>0</v>
      </c>
      <c r="L203" s="37"/>
      <c r="M203" s="26" t="n">
        <v>-411</v>
      </c>
    </row>
    <row r="204" customFormat="false" ht="23.1" hidden="false" customHeight="true" outlineLevel="0" collapsed="false">
      <c r="A204" s="13" t="s">
        <v>153</v>
      </c>
      <c r="G204" s="79" t="n">
        <f aca="false">SUM(G202:G203)</f>
        <v>-13847</v>
      </c>
      <c r="H204" s="59"/>
      <c r="I204" s="79" t="n">
        <f aca="false">SUM(I202:I203)</f>
        <v>-50426</v>
      </c>
      <c r="J204" s="25"/>
      <c r="K204" s="79" t="n">
        <f aca="false">SUM(K202:K203)</f>
        <v>-2689</v>
      </c>
      <c r="L204" s="73"/>
      <c r="M204" s="79" t="n">
        <f aca="false">SUM(M202:M203)</f>
        <v>-30798</v>
      </c>
    </row>
    <row r="205" customFormat="false" ht="23.1" hidden="false" customHeight="true" outlineLevel="0" collapsed="false">
      <c r="A205" s="23"/>
      <c r="G205" s="56"/>
      <c r="H205" s="59"/>
      <c r="I205" s="56"/>
      <c r="J205" s="25"/>
      <c r="K205" s="56"/>
      <c r="L205" s="73"/>
      <c r="M205" s="56"/>
    </row>
    <row r="206" customFormat="false" ht="23.1" hidden="false" customHeight="true" outlineLevel="0" collapsed="false">
      <c r="A206" s="13" t="s">
        <v>154</v>
      </c>
      <c r="G206" s="53"/>
      <c r="H206" s="59"/>
      <c r="I206" s="53"/>
      <c r="J206" s="25"/>
      <c r="K206" s="53"/>
      <c r="L206" s="73"/>
      <c r="M206" s="53"/>
    </row>
    <row r="207" customFormat="false" ht="23.1" hidden="false" customHeight="true" outlineLevel="0" collapsed="false">
      <c r="A207" s="23" t="s">
        <v>155</v>
      </c>
      <c r="G207" s="81"/>
      <c r="H207" s="80"/>
      <c r="I207" s="81"/>
      <c r="J207" s="80"/>
      <c r="K207" s="81"/>
      <c r="L207" s="80"/>
      <c r="M207" s="81"/>
    </row>
    <row r="208" customFormat="false" ht="23.1" hidden="false" customHeight="true" outlineLevel="0" collapsed="false">
      <c r="A208" s="23" t="s">
        <v>43</v>
      </c>
      <c r="G208" s="56" t="n">
        <v>-2024999</v>
      </c>
      <c r="H208" s="59"/>
      <c r="I208" s="56" t="n">
        <v>-1117883</v>
      </c>
      <c r="J208" s="25"/>
      <c r="K208" s="56" t="n">
        <v>-2043938</v>
      </c>
      <c r="L208" s="73"/>
      <c r="M208" s="53" t="n">
        <v>-1105712</v>
      </c>
    </row>
    <row r="209" customFormat="false" ht="23.1" hidden="false" customHeight="true" outlineLevel="0" collapsed="false">
      <c r="A209" s="23" t="s">
        <v>156</v>
      </c>
      <c r="G209" s="26" t="n">
        <v>-520764</v>
      </c>
      <c r="H209" s="74"/>
      <c r="I209" s="26" t="n">
        <v>-239250</v>
      </c>
      <c r="J209" s="25"/>
      <c r="K209" s="26" t="n">
        <v>-499200</v>
      </c>
      <c r="L209" s="75"/>
      <c r="M209" s="26" t="n">
        <v>-190000</v>
      </c>
    </row>
    <row r="210" customFormat="false" ht="23.1" hidden="false" customHeight="true" outlineLevel="0" collapsed="false">
      <c r="A210" s="23" t="s">
        <v>157</v>
      </c>
      <c r="G210" s="81" t="n">
        <v>0</v>
      </c>
      <c r="H210" s="81"/>
      <c r="I210" s="81" t="n">
        <v>-725000</v>
      </c>
      <c r="J210" s="81"/>
      <c r="K210" s="81" t="n">
        <v>0</v>
      </c>
      <c r="L210" s="75"/>
      <c r="M210" s="56" t="n">
        <v>-725000</v>
      </c>
    </row>
    <row r="211" customFormat="false" ht="23.1" hidden="false" customHeight="true" outlineLevel="0" collapsed="false">
      <c r="A211" s="23" t="s">
        <v>158</v>
      </c>
      <c r="G211" s="81" t="n">
        <v>0</v>
      </c>
      <c r="H211" s="81"/>
      <c r="I211" s="81" t="n">
        <v>19917</v>
      </c>
      <c r="J211" s="81"/>
      <c r="K211" s="81" t="n">
        <v>0</v>
      </c>
      <c r="L211" s="75"/>
      <c r="M211" s="26" t="n">
        <v>0</v>
      </c>
    </row>
    <row r="212" customFormat="false" ht="23.1" hidden="false" customHeight="true" outlineLevel="0" collapsed="false">
      <c r="A212" s="23" t="s">
        <v>159</v>
      </c>
      <c r="G212" s="81"/>
      <c r="H212" s="74"/>
      <c r="I212" s="81"/>
      <c r="J212" s="25"/>
      <c r="K212" s="81"/>
      <c r="L212" s="80"/>
      <c r="M212" s="81"/>
    </row>
    <row r="213" customFormat="false" ht="23.1" hidden="false" customHeight="true" outlineLevel="0" collapsed="false">
      <c r="A213" s="23" t="s">
        <v>51</v>
      </c>
      <c r="G213" s="56" t="n">
        <v>-55939</v>
      </c>
      <c r="H213" s="74"/>
      <c r="I213" s="56" t="n">
        <v>-53537</v>
      </c>
      <c r="J213" s="25"/>
      <c r="K213" s="56" t="n">
        <v>-48679</v>
      </c>
      <c r="L213" s="75"/>
      <c r="M213" s="56" t="n">
        <v>-48881</v>
      </c>
    </row>
    <row r="214" customFormat="false" ht="23.1" hidden="false" customHeight="true" outlineLevel="0" collapsed="false">
      <c r="A214" s="13" t="s">
        <v>160</v>
      </c>
      <c r="G214" s="79" t="n">
        <f aca="false">SUM(G208:G213)</f>
        <v>-2601702</v>
      </c>
      <c r="H214" s="59"/>
      <c r="I214" s="79" t="n">
        <f aca="false">SUM(I208:I213)</f>
        <v>-2115753</v>
      </c>
      <c r="J214" s="25"/>
      <c r="K214" s="79" t="n">
        <f aca="false">SUM(K208:K213)</f>
        <v>-2591817</v>
      </c>
      <c r="L214" s="73"/>
      <c r="M214" s="79" t="n">
        <f aca="false">SUM(M208:M213)</f>
        <v>-2069593</v>
      </c>
    </row>
    <row r="215" customFormat="false" ht="23.1" hidden="false" customHeight="true" outlineLevel="0" collapsed="false">
      <c r="A215" s="23" t="s">
        <v>161</v>
      </c>
      <c r="G215" s="53" t="n">
        <f aca="false">SUM(G190,G204,G214)</f>
        <v>88594</v>
      </c>
      <c r="H215" s="59"/>
      <c r="I215" s="53" t="n">
        <f aca="false">SUM(I190,I204,I214)</f>
        <v>-262</v>
      </c>
      <c r="J215" s="25"/>
      <c r="K215" s="53" t="n">
        <f aca="false">SUM(K190,K204,K214)</f>
        <v>104799</v>
      </c>
      <c r="L215" s="73"/>
      <c r="M215" s="53" t="n">
        <f aca="false">SUM(M190,M204,M214)</f>
        <v>-8006</v>
      </c>
    </row>
    <row r="216" customFormat="false" ht="23.1" hidden="false" customHeight="true" outlineLevel="0" collapsed="false">
      <c r="A216" s="23" t="s">
        <v>162</v>
      </c>
      <c r="G216" s="76" t="n">
        <v>47040</v>
      </c>
      <c r="H216" s="59"/>
      <c r="I216" s="76" t="n">
        <v>50740</v>
      </c>
      <c r="J216" s="25"/>
      <c r="K216" s="76" t="n">
        <v>21060</v>
      </c>
      <c r="L216" s="73"/>
      <c r="M216" s="76" t="n">
        <v>45279</v>
      </c>
    </row>
    <row r="217" customFormat="false" ht="23.1" hidden="false" customHeight="true" outlineLevel="0" collapsed="false">
      <c r="A217" s="13" t="s">
        <v>163</v>
      </c>
      <c r="G217" s="82" t="n">
        <f aca="false">SUM(G215:G216)</f>
        <v>135634</v>
      </c>
      <c r="H217" s="59"/>
      <c r="I217" s="82" t="n">
        <f aca="false">SUM(I215:I216)</f>
        <v>50478</v>
      </c>
      <c r="J217" s="25"/>
      <c r="K217" s="82" t="n">
        <f aca="false">SUM(K215:K216)</f>
        <v>125859</v>
      </c>
      <c r="L217" s="73"/>
      <c r="M217" s="82" t="n">
        <f aca="false">SUM(M215:M216)</f>
        <v>37273</v>
      </c>
    </row>
    <row r="218" customFormat="false" ht="23.1" hidden="false" customHeight="true" outlineLevel="0" collapsed="false">
      <c r="A218" s="23"/>
      <c r="G218" s="83" t="n">
        <f aca="false">SUM(G217-G10)</f>
        <v>0</v>
      </c>
      <c r="H218" s="59"/>
      <c r="I218" s="83"/>
      <c r="J218" s="25"/>
      <c r="K218" s="83" t="n">
        <f aca="false">SUM(K217-K10)</f>
        <v>0</v>
      </c>
      <c r="L218" s="73"/>
      <c r="M218" s="83"/>
    </row>
    <row r="219" customFormat="false" ht="23.1" hidden="false" customHeight="true" outlineLevel="0" collapsed="false">
      <c r="A219" s="84" t="s">
        <v>164</v>
      </c>
      <c r="G219" s="56"/>
      <c r="H219" s="59"/>
      <c r="I219" s="56"/>
      <c r="J219" s="25"/>
      <c r="K219" s="56"/>
      <c r="L219" s="73"/>
      <c r="M219" s="56"/>
    </row>
    <row r="220" customFormat="false" ht="23.1" hidden="false" customHeight="true" outlineLevel="0" collapsed="false">
      <c r="A220" s="23" t="s">
        <v>165</v>
      </c>
      <c r="G220" s="56"/>
      <c r="H220" s="59"/>
      <c r="I220" s="56"/>
      <c r="J220" s="25"/>
      <c r="K220" s="56"/>
      <c r="L220" s="73"/>
      <c r="M220" s="56"/>
    </row>
    <row r="221" customFormat="false" ht="23.1" hidden="false" customHeight="true" outlineLevel="0" collapsed="false">
      <c r="A221" s="23" t="s">
        <v>166</v>
      </c>
      <c r="G221" s="53" t="n">
        <v>75376</v>
      </c>
      <c r="H221" s="53"/>
      <c r="I221" s="53" t="n">
        <v>71460</v>
      </c>
      <c r="J221" s="73"/>
      <c r="K221" s="53" t="n">
        <v>66690</v>
      </c>
      <c r="L221" s="73"/>
      <c r="M221" s="53" t="n">
        <v>62152</v>
      </c>
    </row>
    <row r="222" customFormat="false" ht="23.1" hidden="false" customHeight="true" outlineLevel="0" collapsed="false">
      <c r="A222" s="23" t="s">
        <v>167</v>
      </c>
      <c r="G222" s="53" t="n">
        <v>14955</v>
      </c>
      <c r="H222" s="53"/>
      <c r="I222" s="53" t="n">
        <v>0</v>
      </c>
      <c r="J222" s="73"/>
      <c r="K222" s="53" t="n">
        <v>0</v>
      </c>
      <c r="L222" s="73"/>
      <c r="M222" s="53" t="n">
        <v>0</v>
      </c>
    </row>
    <row r="223" customFormat="false" ht="23.1" hidden="false" customHeight="true" outlineLevel="0" collapsed="false">
      <c r="G223" s="81"/>
      <c r="H223" s="80"/>
      <c r="I223" s="81"/>
      <c r="J223" s="80"/>
      <c r="K223" s="81"/>
      <c r="L223" s="80"/>
      <c r="M223" s="81"/>
    </row>
    <row r="224" customFormat="false" ht="23.1" hidden="false" customHeight="true" outlineLevel="0" collapsed="false">
      <c r="A224" s="23" t="s">
        <v>38</v>
      </c>
    </row>
  </sheetData>
  <mergeCells count="33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9:M79"/>
    <mergeCell ref="A80:M80"/>
    <mergeCell ref="A81:M81"/>
    <mergeCell ref="G82:I82"/>
    <mergeCell ref="K82:M82"/>
    <mergeCell ref="A111:M111"/>
    <mergeCell ref="A112:M112"/>
    <mergeCell ref="A113:M113"/>
    <mergeCell ref="A114:M114"/>
    <mergeCell ref="G115:I115"/>
    <mergeCell ref="K115:M115"/>
    <mergeCell ref="A156:M156"/>
    <mergeCell ref="A157:M157"/>
    <mergeCell ref="A158:M158"/>
    <mergeCell ref="A159:M159"/>
    <mergeCell ref="G160:I160"/>
    <mergeCell ref="K160:M160"/>
    <mergeCell ref="A194:M194"/>
    <mergeCell ref="A195:M195"/>
    <mergeCell ref="A196:M196"/>
    <mergeCell ref="A197:M197"/>
    <mergeCell ref="G198:I198"/>
    <mergeCell ref="K198:M198"/>
  </mergeCells>
  <printOptions headings="false" gridLines="false" gridLinesSet="true" horizontalCentered="true" verticalCentered="false"/>
  <pageMargins left="0.984027777777778" right="0.39375" top="0.78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8" man="true" max="16383" min="0"/>
    <brk id="109" man="true" max="16383" min="0"/>
    <brk id="154" man="true" max="16383" min="0"/>
    <brk id="1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0.703125" defaultRowHeight="24" zeroHeight="false" outlineLevelRow="0" outlineLevelCol="0"/>
  <cols>
    <col collapsed="false" customWidth="true" hidden="false" outlineLevel="0" max="1" min="1" style="85" width="11.85"/>
    <col collapsed="false" customWidth="true" hidden="false" outlineLevel="0" max="2" min="2" style="85" width="40.85"/>
    <col collapsed="false" customWidth="true" hidden="false" outlineLevel="0" max="3" min="3" style="85" width="7.99"/>
    <col collapsed="false" customWidth="true" hidden="false" outlineLevel="0" max="4" min="4" style="85" width="15.28"/>
    <col collapsed="false" customWidth="true" hidden="false" outlineLevel="0" max="5" min="5" style="85" width="1.7"/>
    <col collapsed="false" customWidth="true" hidden="false" outlineLevel="0" max="6" min="6" style="85" width="16.7"/>
    <col collapsed="false" customWidth="true" hidden="false" outlineLevel="0" max="7" min="7" style="85" width="1.7"/>
    <col collapsed="false" customWidth="true" hidden="false" outlineLevel="0" max="8" min="8" style="86" width="15.85"/>
    <col collapsed="false" customWidth="true" hidden="false" outlineLevel="0" max="9" min="9" style="85" width="1.7"/>
    <col collapsed="false" customWidth="true" hidden="false" outlineLevel="0" max="10" min="10" style="86" width="14.56"/>
    <col collapsed="false" customWidth="true" hidden="false" outlineLevel="0" max="11" min="11" style="85" width="1.7"/>
    <col collapsed="false" customWidth="true" hidden="false" outlineLevel="0" max="12" min="12" style="86" width="14.7"/>
    <col collapsed="false" customWidth="true" hidden="false" outlineLevel="0" max="13" min="13" style="86" width="1.7"/>
    <col collapsed="false" customWidth="true" hidden="false" outlineLevel="0" max="14" min="14" style="86" width="14.7"/>
    <col collapsed="false" customWidth="true" hidden="false" outlineLevel="0" max="15" min="15" style="85" width="1.7"/>
    <col collapsed="false" customWidth="true" hidden="false" outlineLevel="0" max="16" min="16" style="85" width="14.56"/>
    <col collapsed="false" customWidth="true" hidden="false" outlineLevel="0" max="17" min="17" style="85" width="1.7"/>
    <col collapsed="false" customWidth="true" hidden="false" outlineLevel="0" max="18" min="18" style="85" width="14.7"/>
    <col collapsed="false" customWidth="true" hidden="false" outlineLevel="0" max="19" min="19" style="85" width="3.85"/>
    <col collapsed="false" customWidth="false" hidden="false" outlineLevel="0" max="257" min="20" style="85" width="10.7"/>
  </cols>
  <sheetData>
    <row r="1" customFormat="false" ht="24" hidden="false" customHeight="true" outlineLevel="0" collapsed="false">
      <c r="R1" s="87" t="s">
        <v>86</v>
      </c>
    </row>
    <row r="2" customFormat="fals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customFormat="false" ht="24" hidden="false" customHeight="true" outlineLevel="0" collapsed="false">
      <c r="A3" s="88" t="s">
        <v>168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</row>
    <row r="4" customFormat="false" ht="24" hidden="false" customHeight="true" outlineLevel="0" collapsed="false">
      <c r="A4" s="88" t="s">
        <v>8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s="90" customFormat="true" ht="24" hidden="false" customHeight="true" outlineLevel="0" collapsed="false">
      <c r="A5" s="89" t="s">
        <v>2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</row>
    <row r="6" s="90" customFormat="true" ht="24" hidden="false" customHeight="true" outlineLevel="0" collapsed="false">
      <c r="A6" s="91"/>
      <c r="B6" s="91"/>
      <c r="C6" s="91"/>
      <c r="D6" s="92" t="s">
        <v>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s="90" customFormat="true" ht="24" hidden="false" customHeight="true" outlineLevel="0" collapsed="false">
      <c r="A7" s="91"/>
      <c r="B7" s="91"/>
      <c r="C7" s="91"/>
      <c r="D7" s="93"/>
      <c r="E7" s="94"/>
      <c r="F7" s="94"/>
      <c r="G7" s="94"/>
      <c r="H7" s="94"/>
      <c r="I7" s="94"/>
      <c r="J7" s="94"/>
      <c r="K7" s="94"/>
      <c r="L7" s="94"/>
      <c r="M7" s="94"/>
      <c r="O7" s="94"/>
      <c r="P7" s="93" t="s">
        <v>169</v>
      </c>
      <c r="Q7" s="94"/>
      <c r="R7" s="94"/>
    </row>
    <row r="8" s="90" customFormat="true" ht="24" hidden="false" customHeight="true" outlineLevel="0" collapsed="false">
      <c r="A8" s="91"/>
      <c r="B8" s="91"/>
      <c r="C8" s="91"/>
      <c r="D8" s="93"/>
      <c r="E8" s="94"/>
      <c r="F8" s="94"/>
      <c r="G8" s="94"/>
      <c r="H8" s="94"/>
      <c r="I8" s="94"/>
      <c r="J8" s="94"/>
      <c r="K8" s="94"/>
      <c r="L8" s="94"/>
      <c r="M8" s="94"/>
      <c r="N8" s="93" t="s">
        <v>170</v>
      </c>
      <c r="O8" s="94"/>
      <c r="P8" s="93" t="s">
        <v>171</v>
      </c>
      <c r="Q8" s="94"/>
      <c r="R8" s="94"/>
    </row>
    <row r="9" s="90" customFormat="true" ht="24" hidden="false" customHeight="true" outlineLevel="0" collapsed="false">
      <c r="A9" s="91"/>
      <c r="B9" s="91"/>
      <c r="C9" s="91"/>
      <c r="D9" s="93" t="s">
        <v>172</v>
      </c>
      <c r="E9" s="94"/>
      <c r="F9" s="95" t="s">
        <v>74</v>
      </c>
      <c r="G9" s="95"/>
      <c r="H9" s="95"/>
      <c r="I9" s="94"/>
      <c r="J9" s="94"/>
      <c r="K9" s="94"/>
      <c r="L9" s="94"/>
      <c r="M9" s="94"/>
      <c r="N9" s="93" t="s">
        <v>173</v>
      </c>
      <c r="O9" s="94"/>
      <c r="P9" s="93" t="s">
        <v>174</v>
      </c>
      <c r="Q9" s="94"/>
      <c r="R9" s="94"/>
    </row>
    <row r="10" s="93" customFormat="true" ht="24" hidden="false" customHeight="true" outlineLevel="0" collapsed="false">
      <c r="D10" s="93" t="s">
        <v>175</v>
      </c>
      <c r="F10" s="93" t="s">
        <v>176</v>
      </c>
      <c r="H10" s="93" t="s">
        <v>177</v>
      </c>
      <c r="J10" s="95" t="s">
        <v>178</v>
      </c>
      <c r="K10" s="95"/>
      <c r="L10" s="95"/>
      <c r="N10" s="93" t="s">
        <v>179</v>
      </c>
      <c r="P10" s="93" t="s">
        <v>180</v>
      </c>
    </row>
    <row r="11" s="86" customFormat="true" ht="24" hidden="false" customHeight="true" outlineLevel="0" collapsed="false">
      <c r="D11" s="95" t="s">
        <v>181</v>
      </c>
      <c r="F11" s="95" t="s">
        <v>181</v>
      </c>
      <c r="H11" s="95" t="s">
        <v>182</v>
      </c>
      <c r="J11" s="95" t="s">
        <v>183</v>
      </c>
      <c r="L11" s="95" t="s">
        <v>184</v>
      </c>
      <c r="M11" s="93"/>
      <c r="N11" s="95" t="s">
        <v>180</v>
      </c>
      <c r="P11" s="95" t="s">
        <v>185</v>
      </c>
      <c r="R11" s="95" t="s">
        <v>186</v>
      </c>
    </row>
    <row r="12" s="86" customFormat="true" ht="15" hidden="false" customHeight="true" outlineLevel="0" collapsed="false">
      <c r="D12" s="93"/>
      <c r="F12" s="93"/>
      <c r="H12" s="93"/>
      <c r="J12" s="93"/>
      <c r="L12" s="93"/>
      <c r="M12" s="93"/>
      <c r="P12" s="93"/>
      <c r="R12" s="93"/>
    </row>
    <row r="13" customFormat="false" ht="24" hidden="false" customHeight="true" outlineLevel="0" collapsed="false">
      <c r="A13" s="96" t="s">
        <v>187</v>
      </c>
      <c r="D13" s="97" t="n">
        <v>13101280</v>
      </c>
      <c r="E13" s="97"/>
      <c r="F13" s="97" t="n">
        <v>-2171280</v>
      </c>
      <c r="G13" s="97"/>
      <c r="H13" s="97" t="n">
        <v>7761254</v>
      </c>
      <c r="I13" s="97"/>
      <c r="J13" s="97" t="n">
        <v>441797</v>
      </c>
      <c r="K13" s="97"/>
      <c r="L13" s="97" t="n">
        <v>3523350</v>
      </c>
      <c r="M13" s="97"/>
      <c r="N13" s="97" t="n">
        <f aca="false">SUM(D13:L13)</f>
        <v>22656401</v>
      </c>
      <c r="O13" s="97"/>
      <c r="P13" s="97" t="n">
        <v>758930</v>
      </c>
      <c r="Q13" s="98"/>
      <c r="R13" s="98" t="n">
        <f aca="false">SUM(N13:P13)</f>
        <v>23415331</v>
      </c>
    </row>
    <row r="14" customFormat="false" ht="24" hidden="false" customHeight="true" outlineLevel="0" collapsed="false">
      <c r="A14" s="85" t="s">
        <v>188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8"/>
      <c r="R14" s="98"/>
    </row>
    <row r="15" customFormat="false" ht="24" hidden="false" customHeight="true" outlineLevel="0" collapsed="false">
      <c r="A15" s="85" t="s">
        <v>189</v>
      </c>
      <c r="D15" s="99" t="n">
        <v>0</v>
      </c>
      <c r="E15" s="97"/>
      <c r="F15" s="99" t="n">
        <v>0</v>
      </c>
      <c r="G15" s="97"/>
      <c r="H15" s="99" t="n">
        <v>0</v>
      </c>
      <c r="I15" s="97"/>
      <c r="J15" s="99" t="n">
        <v>0</v>
      </c>
      <c r="K15" s="97"/>
      <c r="L15" s="99" t="n">
        <v>-34617</v>
      </c>
      <c r="M15" s="100"/>
      <c r="N15" s="99" t="n">
        <f aca="false">SUM(D15:L15)</f>
        <v>-34617</v>
      </c>
      <c r="O15" s="97"/>
      <c r="P15" s="99" t="n">
        <v>0</v>
      </c>
      <c r="Q15" s="98"/>
      <c r="R15" s="101" t="n">
        <f aca="false">SUM(N15:P15)</f>
        <v>-34617</v>
      </c>
    </row>
    <row r="16" customFormat="false" ht="24" hidden="false" customHeight="true" outlineLevel="0" collapsed="false">
      <c r="A16" s="96" t="s">
        <v>190</v>
      </c>
      <c r="D16" s="97" t="n">
        <f aca="false">SUM(D13:D15)</f>
        <v>13101280</v>
      </c>
      <c r="E16" s="97"/>
      <c r="F16" s="97" t="n">
        <f aca="false">SUM(F13:F15)</f>
        <v>-2171280</v>
      </c>
      <c r="G16" s="97"/>
      <c r="H16" s="97" t="n">
        <f aca="false">SUM(H13:H15)</f>
        <v>7761254</v>
      </c>
      <c r="I16" s="97"/>
      <c r="J16" s="97" t="n">
        <f aca="false">SUM(J13:J15)</f>
        <v>441797</v>
      </c>
      <c r="K16" s="97"/>
      <c r="L16" s="97" t="n">
        <f aca="false">SUM(L13:L15)</f>
        <v>3488733</v>
      </c>
      <c r="M16" s="97"/>
      <c r="N16" s="97" t="n">
        <f aca="false">SUM(D16:L16)</f>
        <v>22621784</v>
      </c>
      <c r="O16" s="97"/>
      <c r="P16" s="97" t="n">
        <f aca="false">SUM(P13:P15)</f>
        <v>758930</v>
      </c>
      <c r="Q16" s="98"/>
      <c r="R16" s="97" t="n">
        <f aca="false">SUM(N16:P16)</f>
        <v>23380714</v>
      </c>
    </row>
    <row r="17" customFormat="false" ht="24" hidden="false" customHeight="true" outlineLevel="0" collapsed="false">
      <c r="A17" s="85" t="s">
        <v>191</v>
      </c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8"/>
      <c r="R17" s="97"/>
    </row>
    <row r="18" customFormat="false" ht="24" hidden="false" customHeight="true" outlineLevel="0" collapsed="false">
      <c r="A18" s="85" t="s">
        <v>166</v>
      </c>
      <c r="D18" s="100" t="n">
        <v>0</v>
      </c>
      <c r="E18" s="97"/>
      <c r="F18" s="100" t="n">
        <v>0</v>
      </c>
      <c r="G18" s="97"/>
      <c r="H18" s="100" t="n">
        <v>-67803</v>
      </c>
      <c r="I18" s="97"/>
      <c r="J18" s="100" t="n">
        <v>0</v>
      </c>
      <c r="K18" s="97"/>
      <c r="L18" s="100" t="n">
        <v>0</v>
      </c>
      <c r="M18" s="100"/>
      <c r="N18" s="100" t="n">
        <f aca="false">SUM(D18:L18)</f>
        <v>-67803</v>
      </c>
      <c r="O18" s="97"/>
      <c r="P18" s="100" t="n">
        <v>-3657</v>
      </c>
      <c r="Q18" s="98"/>
      <c r="R18" s="102" t="n">
        <f aca="false">SUM(N18:P18)</f>
        <v>-71460</v>
      </c>
    </row>
    <row r="19" customFormat="false" ht="24" hidden="false" customHeight="true" outlineLevel="0" collapsed="false">
      <c r="A19" s="85" t="s">
        <v>192</v>
      </c>
      <c r="D19" s="97" t="n">
        <v>0</v>
      </c>
      <c r="E19" s="97"/>
      <c r="F19" s="97" t="n">
        <v>0</v>
      </c>
      <c r="G19" s="97"/>
      <c r="H19" s="97" t="n">
        <v>0</v>
      </c>
      <c r="I19" s="97"/>
      <c r="J19" s="97" t="n">
        <v>0</v>
      </c>
      <c r="K19" s="97"/>
      <c r="L19" s="97" t="n">
        <f aca="false">SUM(BS!I144)</f>
        <v>923117</v>
      </c>
      <c r="M19" s="97"/>
      <c r="N19" s="99" t="n">
        <f aca="false">SUM(D19:L19)</f>
        <v>923117</v>
      </c>
      <c r="O19" s="97"/>
      <c r="P19" s="97" t="n">
        <v>6181</v>
      </c>
      <c r="Q19" s="98"/>
      <c r="R19" s="98" t="n">
        <f aca="false">SUM(N19:P19)</f>
        <v>929298</v>
      </c>
    </row>
    <row r="20" customFormat="false" ht="24" hidden="false" customHeight="true" outlineLevel="0" collapsed="false">
      <c r="A20" s="96" t="s">
        <v>193</v>
      </c>
      <c r="D20" s="103" t="n">
        <f aca="false">SUM(D16:D19)</f>
        <v>13101280</v>
      </c>
      <c r="E20" s="98"/>
      <c r="F20" s="103" t="n">
        <f aca="false">SUM(F16:F19)</f>
        <v>-2171280</v>
      </c>
      <c r="G20" s="98"/>
      <c r="H20" s="103" t="n">
        <f aca="false">SUM(H16:H19)</f>
        <v>7693451</v>
      </c>
      <c r="I20" s="98"/>
      <c r="J20" s="103" t="n">
        <f aca="false">SUM(J16:J19)</f>
        <v>441797</v>
      </c>
      <c r="K20" s="98"/>
      <c r="L20" s="103" t="n">
        <f aca="false">SUM(L16:L19)</f>
        <v>4411850</v>
      </c>
      <c r="M20" s="102"/>
      <c r="N20" s="103" t="n">
        <f aca="false">SUM(N16:N19)</f>
        <v>23477098</v>
      </c>
      <c r="O20" s="102"/>
      <c r="P20" s="103" t="n">
        <f aca="false">SUM(P16:P19)</f>
        <v>761454</v>
      </c>
      <c r="Q20" s="98"/>
      <c r="R20" s="103" t="n">
        <f aca="false">SUM(R16:R19)</f>
        <v>24238552</v>
      </c>
    </row>
    <row r="21" customFormat="false" ht="24" hidden="false" customHeight="true" outlineLevel="0" collapsed="false">
      <c r="A21" s="96"/>
      <c r="D21" s="102"/>
      <c r="E21" s="98"/>
      <c r="F21" s="100"/>
      <c r="G21" s="98"/>
      <c r="H21" s="102"/>
      <c r="I21" s="98"/>
      <c r="J21" s="102"/>
      <c r="K21" s="98"/>
      <c r="L21" s="102"/>
      <c r="M21" s="102"/>
      <c r="N21" s="102"/>
      <c r="O21" s="102"/>
      <c r="P21" s="102"/>
      <c r="Q21" s="98"/>
      <c r="R21" s="102"/>
    </row>
    <row r="22" customFormat="false" ht="24" hidden="false" customHeight="true" outlineLevel="0" collapsed="false">
      <c r="A22" s="96" t="s">
        <v>194</v>
      </c>
      <c r="D22" s="97" t="n">
        <v>13101280</v>
      </c>
      <c r="E22" s="97"/>
      <c r="F22" s="97" t="n">
        <v>-2171280</v>
      </c>
      <c r="G22" s="97"/>
      <c r="H22" s="97" t="n">
        <v>6974532</v>
      </c>
      <c r="I22" s="97"/>
      <c r="J22" s="97" t="n">
        <v>441797</v>
      </c>
      <c r="K22" s="97"/>
      <c r="L22" s="97" t="n">
        <v>-2332290</v>
      </c>
      <c r="M22" s="97"/>
      <c r="N22" s="97" t="n">
        <f aca="false">SUM(D22:L22)</f>
        <v>16014039</v>
      </c>
      <c r="O22" s="97"/>
      <c r="P22" s="97" t="n">
        <v>769093</v>
      </c>
      <c r="Q22" s="98"/>
      <c r="R22" s="98" t="n">
        <f aca="false">SUM(N22:P22)</f>
        <v>16783132</v>
      </c>
    </row>
    <row r="23" customFormat="false" ht="24" hidden="false" customHeight="true" outlineLevel="0" collapsed="false">
      <c r="A23" s="85" t="s">
        <v>191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8"/>
      <c r="R23" s="98"/>
    </row>
    <row r="24" customFormat="false" ht="24" hidden="false" customHeight="true" outlineLevel="0" collapsed="false">
      <c r="A24" s="85" t="s">
        <v>166</v>
      </c>
      <c r="D24" s="100" t="n">
        <v>0</v>
      </c>
      <c r="E24" s="97"/>
      <c r="F24" s="100" t="n">
        <v>0</v>
      </c>
      <c r="G24" s="97"/>
      <c r="H24" s="100" t="n">
        <v>-71750</v>
      </c>
      <c r="I24" s="97"/>
      <c r="J24" s="100" t="n">
        <v>0</v>
      </c>
      <c r="K24" s="97"/>
      <c r="L24" s="100" t="n">
        <v>0</v>
      </c>
      <c r="M24" s="100"/>
      <c r="N24" s="100" t="n">
        <f aca="false">SUM(D24:L24)</f>
        <v>-71750</v>
      </c>
      <c r="O24" s="97"/>
      <c r="P24" s="100" t="n">
        <v>-3626</v>
      </c>
      <c r="Q24" s="98"/>
      <c r="R24" s="102" t="n">
        <f aca="false">SUM(N24:P24)</f>
        <v>-75376</v>
      </c>
    </row>
    <row r="25" customFormat="false" ht="24" hidden="false" customHeight="true" outlineLevel="0" collapsed="false">
      <c r="A25" s="85" t="s">
        <v>195</v>
      </c>
      <c r="D25" s="97" t="n">
        <v>0</v>
      </c>
      <c r="E25" s="97"/>
      <c r="F25" s="97" t="n">
        <v>0</v>
      </c>
      <c r="G25" s="97"/>
      <c r="H25" s="97" t="n">
        <v>0</v>
      </c>
      <c r="I25" s="97"/>
      <c r="J25" s="97" t="n">
        <v>0</v>
      </c>
      <c r="K25" s="97"/>
      <c r="L25" s="97" t="n">
        <f aca="false">SUM(BS!G144)</f>
        <v>-1875045</v>
      </c>
      <c r="M25" s="97"/>
      <c r="N25" s="99" t="n">
        <f aca="false">SUM(D25:L25)</f>
        <v>-1875045</v>
      </c>
      <c r="O25" s="97"/>
      <c r="P25" s="97" t="n">
        <v>-2517</v>
      </c>
      <c r="Q25" s="98"/>
      <c r="R25" s="98" t="n">
        <f aca="false">SUM(N25:P25)</f>
        <v>-1877562</v>
      </c>
    </row>
    <row r="26" customFormat="false" ht="24" hidden="false" customHeight="true" outlineLevel="0" collapsed="false">
      <c r="A26" s="96" t="s">
        <v>196</v>
      </c>
      <c r="D26" s="103" t="n">
        <f aca="false">SUM(D22:D25)</f>
        <v>13101280</v>
      </c>
      <c r="E26" s="98"/>
      <c r="F26" s="103" t="n">
        <f aca="false">SUM(F22:F25)</f>
        <v>-2171280</v>
      </c>
      <c r="G26" s="98"/>
      <c r="H26" s="103" t="n">
        <f aca="false">SUM(H22:H25)</f>
        <v>6902782</v>
      </c>
      <c r="I26" s="98"/>
      <c r="J26" s="103" t="n">
        <f aca="false">SUM(J22:J25)</f>
        <v>441797</v>
      </c>
      <c r="K26" s="98"/>
      <c r="L26" s="103" t="n">
        <f aca="false">SUM(L22:L25)</f>
        <v>-4207335</v>
      </c>
      <c r="M26" s="102"/>
      <c r="N26" s="103" t="n">
        <f aca="false">SUM(N22:N25)</f>
        <v>14067244</v>
      </c>
      <c r="O26" s="102"/>
      <c r="P26" s="103" t="n">
        <f aca="false">SUM(P22:P25)</f>
        <v>762950</v>
      </c>
      <c r="Q26" s="98"/>
      <c r="R26" s="103" t="n">
        <f aca="false">SUM(R22:R25)</f>
        <v>14830194</v>
      </c>
    </row>
    <row r="27" customFormat="false" ht="24" hidden="false" customHeight="true" outlineLevel="0" collapsed="false">
      <c r="D27" s="98"/>
      <c r="E27" s="98"/>
      <c r="F27" s="98"/>
      <c r="G27" s="98"/>
      <c r="H27" s="97"/>
      <c r="I27" s="98"/>
      <c r="J27" s="97"/>
      <c r="K27" s="98"/>
      <c r="L27" s="97"/>
      <c r="M27" s="97"/>
      <c r="N27" s="97"/>
      <c r="O27" s="98"/>
      <c r="P27" s="98"/>
      <c r="Q27" s="98"/>
      <c r="R27" s="98" t="n">
        <f aca="false">SUM(R26-BS!G101)</f>
        <v>0</v>
      </c>
    </row>
    <row r="28" customFormat="false" ht="24" hidden="false" customHeight="true" outlineLevel="0" collapsed="false">
      <c r="A28" s="85" t="s">
        <v>38</v>
      </c>
    </row>
  </sheetData>
  <mergeCells count="7">
    <mergeCell ref="A2:R2"/>
    <mergeCell ref="A3:R3"/>
    <mergeCell ref="A4:R4"/>
    <mergeCell ref="A5:R5"/>
    <mergeCell ref="D6:R6"/>
    <mergeCell ref="F9:H9"/>
    <mergeCell ref="J10:L10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5" activeCellId="0" sqref="C25"/>
    </sheetView>
  </sheetViews>
  <sheetFormatPr defaultColWidth="10.703125" defaultRowHeight="24" zeroHeight="false" outlineLevelRow="0" outlineLevelCol="0"/>
  <cols>
    <col collapsed="false" customWidth="true" hidden="false" outlineLevel="0" max="1" min="1" style="85" width="11.85"/>
    <col collapsed="false" customWidth="true" hidden="false" outlineLevel="0" max="2" min="2" style="85" width="17.99"/>
    <col collapsed="false" customWidth="true" hidden="false" outlineLevel="0" max="3" min="3" style="85" width="35.85"/>
    <col collapsed="false" customWidth="true" hidden="false" outlineLevel="0" max="4" min="4" style="85" width="16.7"/>
    <col collapsed="false" customWidth="true" hidden="false" outlineLevel="0" max="5" min="5" style="85" width="1.13"/>
    <col collapsed="false" customWidth="true" hidden="false" outlineLevel="0" max="6" min="6" style="85" width="16.99"/>
    <col collapsed="false" customWidth="true" hidden="false" outlineLevel="0" max="7" min="7" style="85" width="1.13"/>
    <col collapsed="false" customWidth="true" hidden="false" outlineLevel="0" max="8" min="8" style="86" width="17.28"/>
    <col collapsed="false" customWidth="true" hidden="false" outlineLevel="0" max="9" min="9" style="85" width="1.13"/>
    <col collapsed="false" customWidth="true" hidden="false" outlineLevel="0" max="10" min="10" style="86" width="16.56"/>
    <col collapsed="false" customWidth="true" hidden="false" outlineLevel="0" max="11" min="11" style="85" width="1.13"/>
    <col collapsed="false" customWidth="true" hidden="false" outlineLevel="0" max="12" min="12" style="86" width="15.42"/>
    <col collapsed="false" customWidth="true" hidden="false" outlineLevel="0" max="13" min="13" style="85" width="1.13"/>
    <col collapsed="false" customWidth="true" hidden="false" outlineLevel="0" max="14" min="14" style="85" width="16.85"/>
    <col collapsed="false" customWidth="true" hidden="false" outlineLevel="0" max="15" min="15" style="85" width="1.13"/>
    <col collapsed="false" customWidth="false" hidden="false" outlineLevel="0" max="257" min="16" style="85" width="10.7"/>
  </cols>
  <sheetData>
    <row r="1" customFormat="false" ht="24" hidden="false" customHeight="true" outlineLevel="0" collapsed="false">
      <c r="N1" s="87" t="s">
        <v>86</v>
      </c>
    </row>
    <row r="2" customFormat="fals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24" hidden="false" customHeight="true" outlineLevel="0" collapsed="false">
      <c r="A3" s="88" t="s">
        <v>168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24" hidden="false" customHeight="true" outlineLevel="0" collapsed="false">
      <c r="A4" s="88" t="s">
        <v>8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s="90" customFormat="true" ht="24" hidden="false" customHeight="true" outlineLevel="0" collapsed="false">
      <c r="A5" s="89" t="s">
        <v>2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s="90" customFormat="true" ht="24" hidden="false" customHeight="true" outlineLevel="0" collapsed="false">
      <c r="A6" s="91"/>
      <c r="B6" s="91"/>
      <c r="C6" s="91"/>
      <c r="D6" s="92" t="s">
        <v>4</v>
      </c>
      <c r="E6" s="92"/>
      <c r="F6" s="92"/>
      <c r="G6" s="92"/>
      <c r="H6" s="92"/>
      <c r="I6" s="92"/>
      <c r="J6" s="92"/>
      <c r="K6" s="92"/>
      <c r="L6" s="92"/>
      <c r="M6" s="92"/>
      <c r="N6" s="92"/>
    </row>
    <row r="7" s="90" customFormat="true" ht="24" hidden="false" customHeight="true" outlineLevel="0" collapsed="false">
      <c r="A7" s="91"/>
      <c r="B7" s="91"/>
      <c r="C7" s="91"/>
      <c r="D7" s="93" t="s">
        <v>172</v>
      </c>
      <c r="E7" s="94"/>
      <c r="F7" s="104" t="s">
        <v>74</v>
      </c>
      <c r="G7" s="104"/>
      <c r="H7" s="104"/>
      <c r="I7" s="94"/>
      <c r="J7" s="105"/>
      <c r="K7" s="105"/>
      <c r="L7" s="105"/>
      <c r="M7" s="94"/>
      <c r="N7" s="94"/>
    </row>
    <row r="8" s="93" customFormat="true" ht="24" hidden="false" customHeight="true" outlineLevel="0" collapsed="false">
      <c r="D8" s="93" t="s">
        <v>175</v>
      </c>
      <c r="F8" s="93" t="s">
        <v>176</v>
      </c>
      <c r="H8" s="93" t="s">
        <v>177</v>
      </c>
      <c r="J8" s="95" t="s">
        <v>178</v>
      </c>
      <c r="K8" s="95"/>
      <c r="L8" s="95"/>
    </row>
    <row r="9" s="86" customFormat="true" ht="24" hidden="false" customHeight="true" outlineLevel="0" collapsed="false">
      <c r="D9" s="95" t="s">
        <v>181</v>
      </c>
      <c r="F9" s="95" t="s">
        <v>181</v>
      </c>
      <c r="H9" s="95" t="s">
        <v>182</v>
      </c>
      <c r="J9" s="95" t="s">
        <v>183</v>
      </c>
      <c r="L9" s="95" t="s">
        <v>184</v>
      </c>
      <c r="N9" s="95" t="s">
        <v>186</v>
      </c>
    </row>
    <row r="10" s="86" customFormat="true" ht="15" hidden="false" customHeight="true" outlineLevel="0" collapsed="false">
      <c r="D10" s="93"/>
      <c r="F10" s="93"/>
      <c r="H10" s="93"/>
      <c r="J10" s="93"/>
      <c r="L10" s="93"/>
      <c r="N10" s="93"/>
      <c r="P10" s="93"/>
    </row>
    <row r="11" customFormat="false" ht="24" hidden="false" customHeight="true" outlineLevel="0" collapsed="false">
      <c r="A11" s="96" t="s">
        <v>187</v>
      </c>
      <c r="D11" s="98" t="n">
        <v>13101280</v>
      </c>
      <c r="E11" s="98"/>
      <c r="F11" s="98" t="n">
        <v>-2171280</v>
      </c>
      <c r="G11" s="98"/>
      <c r="H11" s="98" t="n">
        <v>7480117</v>
      </c>
      <c r="I11" s="98"/>
      <c r="J11" s="98" t="n">
        <v>441797</v>
      </c>
      <c r="K11" s="98"/>
      <c r="L11" s="98" t="n">
        <v>3144311</v>
      </c>
      <c r="M11" s="98"/>
      <c r="N11" s="98" t="n">
        <f aca="false">SUM(D11:L11)</f>
        <v>21996225</v>
      </c>
    </row>
    <row r="12" customFormat="false" ht="24" hidden="false" customHeight="true" outlineLevel="0" collapsed="false">
      <c r="A12" s="85" t="s">
        <v>188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</row>
    <row r="13" customFormat="false" ht="24" hidden="false" customHeight="true" outlineLevel="0" collapsed="false">
      <c r="A13" s="85" t="s">
        <v>189</v>
      </c>
      <c r="D13" s="106" t="n">
        <v>0</v>
      </c>
      <c r="E13" s="51"/>
      <c r="F13" s="106" t="n">
        <v>0</v>
      </c>
      <c r="G13" s="51"/>
      <c r="H13" s="106" t="n">
        <v>0</v>
      </c>
      <c r="I13" s="51"/>
      <c r="J13" s="106" t="n">
        <v>0</v>
      </c>
      <c r="K13" s="51"/>
      <c r="L13" s="106" t="n">
        <v>-34617</v>
      </c>
      <c r="M13" s="98"/>
      <c r="N13" s="101" t="n">
        <f aca="false">SUM(D13:L13)</f>
        <v>-34617</v>
      </c>
    </row>
    <row r="14" customFormat="false" ht="24" hidden="false" customHeight="true" outlineLevel="0" collapsed="false">
      <c r="A14" s="96" t="s">
        <v>190</v>
      </c>
      <c r="D14" s="98" t="n">
        <f aca="false">SUM(D11:D13)</f>
        <v>13101280</v>
      </c>
      <c r="E14" s="98"/>
      <c r="F14" s="98" t="n">
        <f aca="false">SUM(F11:F13)</f>
        <v>-2171280</v>
      </c>
      <c r="G14" s="98"/>
      <c r="H14" s="98" t="n">
        <f aca="false">SUM(H11:H13)</f>
        <v>7480117</v>
      </c>
      <c r="I14" s="98"/>
      <c r="J14" s="98" t="n">
        <f aca="false">SUM(J11:J13)</f>
        <v>441797</v>
      </c>
      <c r="K14" s="98"/>
      <c r="L14" s="98" t="n">
        <f aca="false">SUM(L11:L13)</f>
        <v>3109694</v>
      </c>
      <c r="M14" s="98"/>
      <c r="N14" s="98" t="n">
        <f aca="false">SUM(N11:N13)</f>
        <v>21961608</v>
      </c>
    </row>
    <row r="15" customFormat="false" ht="24" hidden="false" customHeight="true" outlineLevel="0" collapsed="false">
      <c r="A15" s="85" t="s">
        <v>197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</row>
    <row r="16" customFormat="false" ht="24" hidden="false" customHeight="true" outlineLevel="0" collapsed="false">
      <c r="A16" s="85" t="s">
        <v>166</v>
      </c>
      <c r="D16" s="100" t="n">
        <v>0</v>
      </c>
      <c r="E16" s="102"/>
      <c r="F16" s="100" t="n">
        <v>0</v>
      </c>
      <c r="G16" s="102"/>
      <c r="H16" s="55" t="n">
        <v>-62152</v>
      </c>
      <c r="I16" s="102"/>
      <c r="J16" s="100" t="n">
        <v>0</v>
      </c>
      <c r="K16" s="102"/>
      <c r="L16" s="100" t="n">
        <v>0</v>
      </c>
      <c r="M16" s="100"/>
      <c r="N16" s="102" t="n">
        <f aca="false">SUM(D16:M16)</f>
        <v>-62152</v>
      </c>
    </row>
    <row r="17" customFormat="false" ht="24" hidden="false" customHeight="true" outlineLevel="0" collapsed="false">
      <c r="A17" s="85" t="s">
        <v>192</v>
      </c>
      <c r="D17" s="97" t="n">
        <v>0</v>
      </c>
      <c r="E17" s="98"/>
      <c r="F17" s="97" t="n">
        <v>0</v>
      </c>
      <c r="G17" s="98"/>
      <c r="H17" s="97" t="n">
        <v>0</v>
      </c>
      <c r="I17" s="98"/>
      <c r="J17" s="97" t="n">
        <v>0</v>
      </c>
      <c r="K17" s="98"/>
      <c r="L17" s="98" t="n">
        <f aca="false">SUM(BS!M141)</f>
        <v>909216</v>
      </c>
      <c r="M17" s="98"/>
      <c r="N17" s="98" t="n">
        <f aca="false">SUM(D17:M17)</f>
        <v>909216</v>
      </c>
    </row>
    <row r="18" customFormat="false" ht="24" hidden="false" customHeight="true" outlineLevel="0" collapsed="false">
      <c r="A18" s="96" t="s">
        <v>193</v>
      </c>
      <c r="D18" s="103" t="n">
        <f aca="false">SUM(D14:D17)</f>
        <v>13101280</v>
      </c>
      <c r="E18" s="98"/>
      <c r="F18" s="103" t="n">
        <f aca="false">SUM(F14:F17)</f>
        <v>-2171280</v>
      </c>
      <c r="G18" s="98"/>
      <c r="H18" s="103" t="n">
        <f aca="false">SUM(H14:H17)</f>
        <v>7417965</v>
      </c>
      <c r="I18" s="98"/>
      <c r="J18" s="103" t="n">
        <f aca="false">SUM(J14:J17)</f>
        <v>441797</v>
      </c>
      <c r="K18" s="98"/>
      <c r="L18" s="103" t="n">
        <f aca="false">SUM(L14:L17)</f>
        <v>4018910</v>
      </c>
      <c r="M18" s="102"/>
      <c r="N18" s="103" t="n">
        <f aca="false">SUM(N14:N17)</f>
        <v>22808672</v>
      </c>
    </row>
    <row r="19" customFormat="false" ht="24" hidden="false" customHeight="true" outlineLevel="0" collapsed="false">
      <c r="A19" s="96"/>
      <c r="D19" s="102"/>
      <c r="E19" s="98"/>
      <c r="F19" s="100"/>
      <c r="G19" s="98"/>
      <c r="H19" s="102"/>
      <c r="I19" s="98"/>
      <c r="J19" s="102"/>
      <c r="K19" s="98"/>
      <c r="L19" s="102"/>
      <c r="M19" s="102"/>
      <c r="N19" s="102"/>
    </row>
    <row r="20" customFormat="false" ht="24" hidden="false" customHeight="true" outlineLevel="0" collapsed="false">
      <c r="A20" s="96" t="s">
        <v>198</v>
      </c>
      <c r="D20" s="51" t="n">
        <v>13101280</v>
      </c>
      <c r="E20" s="51"/>
      <c r="F20" s="51" t="n">
        <v>-2171280</v>
      </c>
      <c r="G20" s="51"/>
      <c r="H20" s="51" t="n">
        <v>6715052</v>
      </c>
      <c r="I20" s="51"/>
      <c r="J20" s="51" t="n">
        <v>441797</v>
      </c>
      <c r="K20" s="51"/>
      <c r="L20" s="51" t="n">
        <v>-2430483</v>
      </c>
      <c r="M20" s="98"/>
      <c r="N20" s="98" t="n">
        <f aca="false">SUM(D20:M20)</f>
        <v>15656366</v>
      </c>
    </row>
    <row r="21" customFormat="false" ht="24" hidden="false" customHeight="true" outlineLevel="0" collapsed="false">
      <c r="A21" s="85" t="s">
        <v>197</v>
      </c>
      <c r="D21" s="51"/>
      <c r="E21" s="51"/>
      <c r="F21" s="51"/>
      <c r="G21" s="51"/>
      <c r="H21" s="51"/>
      <c r="I21" s="51"/>
      <c r="J21" s="51"/>
      <c r="K21" s="51"/>
      <c r="L21" s="51"/>
      <c r="M21" s="98"/>
      <c r="N21" s="98"/>
    </row>
    <row r="22" customFormat="false" ht="24" hidden="false" customHeight="true" outlineLevel="0" collapsed="false">
      <c r="A22" s="85" t="s">
        <v>166</v>
      </c>
      <c r="D22" s="55" t="n">
        <v>0</v>
      </c>
      <c r="E22" s="55"/>
      <c r="F22" s="55" t="n">
        <v>0</v>
      </c>
      <c r="G22" s="55"/>
      <c r="H22" s="55" t="n">
        <v>-66690</v>
      </c>
      <c r="I22" s="55"/>
      <c r="J22" s="55" t="n">
        <v>0</v>
      </c>
      <c r="K22" s="55"/>
      <c r="L22" s="55" t="n">
        <v>0</v>
      </c>
      <c r="M22" s="100"/>
      <c r="N22" s="102" t="n">
        <f aca="false">SUM(D22:M22)</f>
        <v>-66690</v>
      </c>
    </row>
    <row r="23" customFormat="false" ht="24" hidden="false" customHeight="true" outlineLevel="0" collapsed="false">
      <c r="A23" s="85" t="s">
        <v>195</v>
      </c>
      <c r="D23" s="51" t="n">
        <v>0</v>
      </c>
      <c r="E23" s="51"/>
      <c r="F23" s="51" t="n">
        <v>0</v>
      </c>
      <c r="G23" s="51"/>
      <c r="H23" s="51" t="n">
        <v>0</v>
      </c>
      <c r="I23" s="51"/>
      <c r="J23" s="51" t="n">
        <v>0</v>
      </c>
      <c r="K23" s="51"/>
      <c r="L23" s="51" t="n">
        <f aca="false">SUM(BS!K141)</f>
        <v>-1578294</v>
      </c>
      <c r="M23" s="98"/>
      <c r="N23" s="101" t="n">
        <f aca="false">SUM(D23:M23)</f>
        <v>-1578294</v>
      </c>
    </row>
    <row r="24" customFormat="false" ht="24" hidden="false" customHeight="true" outlineLevel="0" collapsed="false">
      <c r="A24" s="96" t="s">
        <v>196</v>
      </c>
      <c r="D24" s="103" t="n">
        <f aca="false">SUM(D20:D23)</f>
        <v>13101280</v>
      </c>
      <c r="E24" s="98"/>
      <c r="F24" s="103" t="n">
        <f aca="false">SUM(F20:F23)</f>
        <v>-2171280</v>
      </c>
      <c r="G24" s="98"/>
      <c r="H24" s="103" t="n">
        <f aca="false">SUM(H20:H23)</f>
        <v>6648362</v>
      </c>
      <c r="I24" s="98"/>
      <c r="J24" s="103" t="n">
        <f aca="false">SUM(J20:J23)</f>
        <v>441797</v>
      </c>
      <c r="K24" s="98"/>
      <c r="L24" s="103" t="n">
        <f aca="false">SUM(L20:L23)</f>
        <v>-4008777</v>
      </c>
      <c r="M24" s="102"/>
      <c r="N24" s="103" t="n">
        <f aca="false">SUM(N20:N23)</f>
        <v>14011382</v>
      </c>
    </row>
    <row r="25" customFormat="false" ht="24" hidden="false" customHeight="true" outlineLevel="0" collapsed="false">
      <c r="D25" s="98"/>
      <c r="E25" s="98"/>
      <c r="F25" s="98"/>
      <c r="G25" s="98"/>
      <c r="H25" s="97"/>
      <c r="I25" s="98"/>
      <c r="J25" s="97"/>
      <c r="K25" s="98"/>
      <c r="L25" s="97"/>
      <c r="M25" s="98"/>
      <c r="N25" s="98" t="n">
        <f aca="false">SUM(N24-BS!K101)</f>
        <v>0</v>
      </c>
    </row>
    <row r="26" customFormat="false" ht="24" hidden="false" customHeight="true" outlineLevel="0" collapsed="false">
      <c r="A26" s="85" t="s">
        <v>38</v>
      </c>
    </row>
  </sheetData>
  <mergeCells count="7">
    <mergeCell ref="A2:N2"/>
    <mergeCell ref="A3:N3"/>
    <mergeCell ref="A4:N4"/>
    <mergeCell ref="A5:N5"/>
    <mergeCell ref="D6:N6"/>
    <mergeCell ref="F7:H7"/>
    <mergeCell ref="J8:L8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supinya.sansupan</cp:lastModifiedBy>
  <cp:lastPrinted>2009-05-12T04:10:37Z</cp:lastPrinted>
  <dcterms:modified xsi:type="dcterms:W3CDTF">2009-05-12T04:10:38Z</dcterms:modified>
  <cp:revision>0</cp:revision>
  <dc:subject/>
  <dc:title/>
</cp:coreProperties>
</file>