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S" sheetId="1" state="visible" r:id="rId2"/>
    <sheet name="CE_CONSO" sheetId="2" state="visible" r:id="rId3"/>
    <sheet name="CE_SEPARATE" sheetId="3" state="visible" r:id="rId4"/>
    <sheet name="000" sheetId="4" state="hidden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9">
  <si>
    <t xml:space="preserve">SAHAVIRIYA STEEL INDUSTRIES PUBLIC COMPANY LIMITED AND ITS SUBSIDIARIES</t>
  </si>
  <si>
    <t xml:space="preserve">BALANCE SHEETS</t>
  </si>
  <si>
    <t xml:space="preserve">(Unit : Thousand Baht)</t>
  </si>
  <si>
    <t xml:space="preserve">Consolidated financial statements</t>
  </si>
  <si>
    <t xml:space="preserve">Separate financial statements</t>
  </si>
  <si>
    <t xml:space="preserve">Note</t>
  </si>
  <si>
    <t xml:space="preserve"> 30 June 2007</t>
  </si>
  <si>
    <t xml:space="preserve"> 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ASSETS</t>
  </si>
  <si>
    <t xml:space="preserve">CURRENT ASSETS</t>
  </si>
  <si>
    <t xml:space="preserve">     Cash and cash equivalents</t>
  </si>
  <si>
    <t xml:space="preserve">     Current investments</t>
  </si>
  <si>
    <t xml:space="preserve">     Trade accounts and notes receivable</t>
  </si>
  <si>
    <t xml:space="preserve">        Related parties</t>
  </si>
  <si>
    <t xml:space="preserve">5, 6</t>
  </si>
  <si>
    <t xml:space="preserve">        Other companies</t>
  </si>
  <si>
    <t xml:space="preserve">        Less: Allowance for doubtful accounts</t>
  </si>
  <si>
    <t xml:space="preserve">     Total trade accounts and notes receivable - net</t>
  </si>
  <si>
    <t xml:space="preserve">     Amounts due from and advances paid to related parties</t>
  </si>
  <si>
    <t xml:space="preserve">     Inventories - net</t>
  </si>
  <si>
    <t xml:space="preserve">     Other current assets</t>
  </si>
  <si>
    <t xml:space="preserve">        Advances payment</t>
  </si>
  <si>
    <t xml:space="preserve">        Input tax refundable</t>
  </si>
  <si>
    <t xml:space="preserve">        Prepaid expenses</t>
  </si>
  <si>
    <t xml:space="preserve">        Accrued income from related parties</t>
  </si>
  <si>
    <t xml:space="preserve">        Dividend receivable</t>
  </si>
  <si>
    <t xml:space="preserve">-</t>
  </si>
  <si>
    <t xml:space="preserve">        Others</t>
  </si>
  <si>
    <t xml:space="preserve">TOTAL CURRENT ASSETS</t>
  </si>
  <si>
    <t xml:space="preserve">NON-CURRENT ASSETS</t>
  </si>
  <si>
    <t xml:space="preserve">     Restricted bank deposit</t>
  </si>
  <si>
    <t xml:space="preserve">     Investments in subsidiary companies</t>
  </si>
  <si>
    <t xml:space="preserve">     Other long-term investments</t>
  </si>
  <si>
    <t xml:space="preserve">     Property, plant and equipment - net</t>
  </si>
  <si>
    <t xml:space="preserve">     Intangible assets - net</t>
  </si>
  <si>
    <t xml:space="preserve">     Other non-current assets - net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    LIABILITIES AND SHAREHOLDERS' EQUITY</t>
  </si>
  <si>
    <t xml:space="preserve">CURRENT LIABILITIES</t>
  </si>
  <si>
    <t xml:space="preserve">     Bank overdrafts and short-term loans </t>
  </si>
  <si>
    <t xml:space="preserve">        from financial institutions</t>
  </si>
  <si>
    <t xml:space="preserve">     Trade accounts payable</t>
  </si>
  <si>
    <t xml:space="preserve">     Total trade accounts payable</t>
  </si>
  <si>
    <t xml:space="preserve">     Amounts due to and advances received</t>
  </si>
  <si>
    <t xml:space="preserve">        from related parties</t>
  </si>
  <si>
    <t xml:space="preserve">     Current portion of long-term loans</t>
  </si>
  <si>
    <t xml:space="preserve">     Current portion of debentures</t>
  </si>
  <si>
    <t xml:space="preserve">     Current portion of liabilities under</t>
  </si>
  <si>
    <t xml:space="preserve">        financial lease agreements</t>
  </si>
  <si>
    <t xml:space="preserve">        hire purchase agreements</t>
  </si>
  <si>
    <t xml:space="preserve">     Other current liabilities</t>
  </si>
  <si>
    <t xml:space="preserve">        Dividend payable</t>
  </si>
  <si>
    <t xml:space="preserve">        Accrued expenses</t>
  </si>
  <si>
    <t xml:space="preserve">        Advance received from sales and services</t>
  </si>
  <si>
    <t xml:space="preserve">        Retention</t>
  </si>
  <si>
    <t xml:space="preserve">TOTAL CURRENT LIABILITIES</t>
  </si>
  <si>
    <t xml:space="preserve">NON-CURRENT LIABILITIES</t>
  </si>
  <si>
    <t xml:space="preserve">     Long-term loans</t>
  </si>
  <si>
    <t xml:space="preserve">     Debentures</t>
  </si>
  <si>
    <t xml:space="preserve">     Liabilities under financial lease agreements</t>
  </si>
  <si>
    <t xml:space="preserve">     Liabilities under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13,101,500,000 ordinary shares of Baht 1 each</t>
  </si>
  <si>
    <t xml:space="preserve">        Issued and fully paid-up</t>
  </si>
  <si>
    <t xml:space="preserve">           13,101,280,000 ordinary shares of Baht 1 each</t>
  </si>
  <si>
    <t xml:space="preserve">     Premium (discount) on share capital</t>
  </si>
  <si>
    <t xml:space="preserve">        Discount on share capital</t>
  </si>
  <si>
    <t xml:space="preserve">        Revaluation surplu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’S</t>
  </si>
  <si>
    <t xml:space="preserve">    SHAREHOLDERS</t>
  </si>
  <si>
    <t xml:space="preserve">MINORITY INTEREST- equity attributable </t>
  </si>
  <si>
    <t xml:space="preserve">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THREE-MONTH PERIODS ENDED 30 JUNE 2007 AND 2006</t>
  </si>
  <si>
    <t xml:space="preserve">(Unaudited but reviewed)</t>
  </si>
  <si>
    <t xml:space="preserve">2007</t>
  </si>
  <si>
    <t xml:space="preserve">2006</t>
  </si>
  <si>
    <t xml:space="preserve">     REVENUES</t>
  </si>
  <si>
    <t xml:space="preserve">        Revenue from sales</t>
  </si>
  <si>
    <t xml:space="preserve">        Revenue from rendering of services</t>
  </si>
  <si>
    <t xml:space="preserve">        Other income</t>
  </si>
  <si>
    <t xml:space="preserve">           Exchange gain (loss)</t>
  </si>
  <si>
    <t xml:space="preserve">           Others</t>
  </si>
  <si>
    <t xml:space="preserve">     TOTAL REVENUES</t>
  </si>
  <si>
    <t xml:space="preserve">     EXPENSES</t>
  </si>
  <si>
    <t xml:space="preserve">        Cost of sales</t>
  </si>
  <si>
    <t xml:space="preserve">        Cost of rendering of services</t>
  </si>
  <si>
    <t xml:space="preserve">        Selling and administrative expenses</t>
  </si>
  <si>
    <t xml:space="preserve">        Other expenses</t>
  </si>
  <si>
    <t xml:space="preserve">           Doubtful accounts recover</t>
  </si>
  <si>
    <t xml:space="preserve">           Reversal of allowance for diminution in value</t>
  </si>
  <si>
    <t xml:space="preserve">              of raw material and finished goods </t>
  </si>
  <si>
    <t xml:space="preserve">           Reversal of allowance for diminution in value of </t>
  </si>
  <si>
    <t xml:space="preserve">              spare parts and consumable goods</t>
  </si>
  <si>
    <t xml:space="preserve">     TOTAL EXPENSES</t>
  </si>
  <si>
    <t xml:space="preserve">     INCOME BEFORE INTEREST EXPENSES</t>
  </si>
  <si>
    <t xml:space="preserve">        AND CORPORATE INCOME TAX</t>
  </si>
  <si>
    <t xml:space="preserve">     INTEREST EXPENSES</t>
  </si>
  <si>
    <t xml:space="preserve">     CORPORATE INCOME TAX</t>
  </si>
  <si>
    <t xml:space="preserve">     INCOME AFTER CORPORATE INCOME TAX</t>
  </si>
  <si>
    <t xml:space="preserve">     NET INCOME ATTRIBUTABLE TO MINORITY INTEREST</t>
  </si>
  <si>
    <t xml:space="preserve">     NET INCOME FOR THE PERIOD</t>
  </si>
  <si>
    <t xml:space="preserve">(Unit : Baht)</t>
  </si>
  <si>
    <t xml:space="preserve">     BASIC EARNINGS PER SHARE </t>
  </si>
  <si>
    <t xml:space="preserve">           Net income</t>
  </si>
  <si>
    <t xml:space="preserve">(Unit : Thousand shares)</t>
  </si>
  <si>
    <t xml:space="preserve">           Weighted average number of ordinary shares</t>
  </si>
  <si>
    <t xml:space="preserve">     The accompanying notes are an integral part of the financial statements.</t>
  </si>
  <si>
    <t xml:space="preserve">FOR THE SIX-MONTH PERIODS ENDED 30 JUNE 2007 AND 2006</t>
  </si>
  <si>
    <t xml:space="preserve">           Exchange gain</t>
  </si>
  <si>
    <t xml:space="preserve">CASH FLOW STATEMENTS</t>
  </si>
  <si>
    <t xml:space="preserve">FOR THE SIX-MONTH PERIODS ENDED 30 June 2007 AND 2006</t>
  </si>
  <si>
    <t xml:space="preserve">Cash flows from operating activities</t>
  </si>
  <si>
    <t xml:space="preserve">     Net income </t>
  </si>
  <si>
    <t xml:space="preserve">     Adjustments to reconcile net income to net cash</t>
  </si>
  <si>
    <t xml:space="preserve">        provided by (paid from) operating activities :-</t>
  </si>
  <si>
    <t xml:space="preserve">        Depreciation and amortisation</t>
  </si>
  <si>
    <t xml:space="preserve">        Wthholding income tax written off</t>
  </si>
  <si>
    <t xml:space="preserve">        Doubtful accounts recover</t>
  </si>
  <si>
    <t xml:space="preserve">        Reversal of allowance for diminution in value</t>
  </si>
  <si>
    <t xml:space="preserve">           of raw materials and finished goods</t>
  </si>
  <si>
    <t xml:space="preserve">           of spare parts and consumable goods</t>
  </si>
  <si>
    <t xml:space="preserve">        Loss from deterioration of raw materials</t>
  </si>
  <si>
    <t xml:space="preserve">        Gain on sales of property, plant and equipment</t>
  </si>
  <si>
    <t xml:space="preserve">        Loss on written off of property, plant and equipment</t>
  </si>
  <si>
    <t xml:space="preserve">        Loss on written off of spare parts and consumable goods</t>
  </si>
  <si>
    <t xml:space="preserve">        Difference of interest per effective interest rate and</t>
  </si>
  <si>
    <t xml:space="preserve">           interest rate per debt restructuring agreement</t>
  </si>
  <si>
    <t xml:space="preserve">        Amortisation of deferred interest</t>
  </si>
  <si>
    <t xml:space="preserve">        Minority interest - equity attributable to minority </t>
  </si>
  <si>
    <t xml:space="preserve">           shareholders of subsidiary</t>
  </si>
  <si>
    <t xml:space="preserve">        Unrealised loss (gain) on exchange</t>
  </si>
  <si>
    <t xml:space="preserve">     Income (loss) from operating activities before changes in</t>
  </si>
  <si>
    <t xml:space="preserve">        operating assets and liabilities</t>
  </si>
  <si>
    <t xml:space="preserve">     Operating assets (increase) decrease</t>
  </si>
  <si>
    <t xml:space="preserve">        Trade accounts and notes receivable - related parties</t>
  </si>
  <si>
    <t xml:space="preserve">        Trade accounts and notes receivable - other companies</t>
  </si>
  <si>
    <t xml:space="preserve">        Amounts due from and advances paid to related parties</t>
  </si>
  <si>
    <t xml:space="preserve">        Inventories</t>
  </si>
  <si>
    <t xml:space="preserve">        Other current assets</t>
  </si>
  <si>
    <t xml:space="preserve">        Other non-current assets</t>
  </si>
  <si>
    <t xml:space="preserve">     Operating liabilities increase (decrease)</t>
  </si>
  <si>
    <t xml:space="preserve">        Trade accounts payable - related parties</t>
  </si>
  <si>
    <t xml:space="preserve">        Trade accounts payable - other companies</t>
  </si>
  <si>
    <t xml:space="preserve">        Amounts due to and advances received from related parties</t>
  </si>
  <si>
    <t xml:space="preserve">        Other current liabilities</t>
  </si>
  <si>
    <t xml:space="preserve">        Net cash flows from operating activities</t>
  </si>
  <si>
    <t xml:space="preserve">CASH FLOW STATEMENTS (Continued)</t>
  </si>
  <si>
    <t xml:space="preserve">Cash flows from investing activities</t>
  </si>
  <si>
    <t xml:space="preserve">     Decrease in current investments</t>
  </si>
  <si>
    <t xml:space="preserve">     Decrease in restricted bank deposit</t>
  </si>
  <si>
    <t xml:space="preserve">     Acquisitions of property, plant and equipment</t>
  </si>
  <si>
    <t xml:space="preserve">     Proceeds from sales of property, plant and equipment</t>
  </si>
  <si>
    <t xml:space="preserve">     Acquisitions of intangible assets</t>
  </si>
  <si>
    <t xml:space="preserve">     Dividend receipt</t>
  </si>
  <si>
    <t xml:space="preserve">        Net cash flows from (used in) investing activities</t>
  </si>
  <si>
    <t xml:space="preserve">Cash flows from financing activities</t>
  </si>
  <si>
    <t xml:space="preserve">     Decrease in bank overdrafts and short-term loans </t>
  </si>
  <si>
    <t xml:space="preserve">     Repayment of long-term loans</t>
  </si>
  <si>
    <t xml:space="preserve">     Cash receipt from long-term loans</t>
  </si>
  <si>
    <t xml:space="preserve">     Cash receipt from liabilities under financial lease agreement</t>
  </si>
  <si>
    <t xml:space="preserve">     Repayment of debentures</t>
  </si>
  <si>
    <t xml:space="preserve">     Repayment of liabilities under financial lease and </t>
  </si>
  <si>
    <t xml:space="preserve">     Repayment of long-term liabilities - purchase of land</t>
  </si>
  <si>
    <t xml:space="preserve">     Dividend payment</t>
  </si>
  <si>
    <t xml:space="preserve">        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 </t>
  </si>
  <si>
    <t xml:space="preserve">     Cash paid during the period for</t>
  </si>
  <si>
    <t xml:space="preserve">        Interest expenses</t>
  </si>
  <si>
    <t xml:space="preserve">        Corporate income tax</t>
  </si>
  <si>
    <t xml:space="preserve">     Non-cash transactions</t>
  </si>
  <si>
    <t xml:space="preserve">        Assets acquired under financial lease and</t>
  </si>
  <si>
    <t xml:space="preserve">           hire purchase agreements</t>
  </si>
  <si>
    <t xml:space="preserve">        Amortisation of revaluation surplus</t>
  </si>
  <si>
    <t xml:space="preserve">STATEMENTS OF CHANGES IN SHAREHOLDERS' EQUITY</t>
  </si>
  <si>
    <t xml:space="preserve">Minority interest -</t>
  </si>
  <si>
    <t xml:space="preserve">equity attributable</t>
  </si>
  <si>
    <t xml:space="preserve">Issued and</t>
  </si>
  <si>
    <t xml:space="preserve">Premium (discount) on share capital</t>
  </si>
  <si>
    <t xml:space="preserve">to minority</t>
  </si>
  <si>
    <t xml:space="preserve">fully paid-up</t>
  </si>
  <si>
    <t xml:space="preserve">Discount on</t>
  </si>
  <si>
    <t xml:space="preserve">Revaluation</t>
  </si>
  <si>
    <t xml:space="preserve">Retained earnings</t>
  </si>
  <si>
    <t xml:space="preserve">shareholders</t>
  </si>
  <si>
    <t xml:space="preserve">share capital</t>
  </si>
  <si>
    <t xml:space="preserve">surplus</t>
  </si>
  <si>
    <t xml:space="preserve">Appropriated</t>
  </si>
  <si>
    <t xml:space="preserve">Unappropriated</t>
  </si>
  <si>
    <t xml:space="preserve">of subsidiary</t>
  </si>
  <si>
    <t xml:space="preserve">Total</t>
  </si>
  <si>
    <t xml:space="preserve">Balance as at 1 January 2006 - as previously reported</t>
  </si>
  <si>
    <t xml:space="preserve">Adjustment transaction relating to the statutory</t>
  </si>
  <si>
    <t xml:space="preserve">   reserve (Note 24)</t>
  </si>
  <si>
    <t xml:space="preserve">Balance as at 1 January 2006 - after adjustment</t>
  </si>
  <si>
    <t xml:space="preserve">Amortisation of revaluation surplus </t>
  </si>
  <si>
    <t xml:space="preserve">Net income for the period</t>
  </si>
  <si>
    <t xml:space="preserve">Balance as at 30 June 2006 - after adjustment</t>
  </si>
  <si>
    <t xml:space="preserve">Balance as at 1 January 2007</t>
  </si>
  <si>
    <t xml:space="preserve">Dividend payment (Note 20)</t>
  </si>
  <si>
    <t xml:space="preserve">Balance as at 30 June 2007</t>
  </si>
  <si>
    <t xml:space="preserve">Cumulative effect of the change in accounting policy</t>
  </si>
  <si>
    <t xml:space="preserve">   for investments in subsidiary companies (Note 4)</t>
  </si>
  <si>
    <t xml:space="preserve">Balance as at 1 January 2006 - as restated</t>
  </si>
  <si>
    <t xml:space="preserve">Amortisation of revaluation surplus (restated)</t>
  </si>
  <si>
    <t xml:space="preserve">Net income for the period (restated)</t>
  </si>
  <si>
    <t xml:space="preserve">Balance as at 30 June 2006 - as restated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"/>
    <numFmt numFmtId="172" formatCode="_(* #,##0_);_(* \(#,##0\);_(* \-??_);_(@_)"/>
    <numFmt numFmtId="173" formatCode="[$-409]#,##0.00_);\(#,##0.00\)"/>
    <numFmt numFmtId="174" formatCode="#,##0.000_);\(#,##0.000\)"/>
    <numFmt numFmtId="175" formatCode="#,##0.00"/>
  </numFmts>
  <fonts count="1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0" name="Line 7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0</xdr:colOff>
      <xdr:row>0</xdr:row>
      <xdr:rowOff>0</xdr:rowOff>
    </xdr:from>
    <xdr:to>
      <xdr:col>4</xdr:col>
      <xdr:colOff>176400</xdr:colOff>
      <xdr:row>0</xdr:row>
      <xdr:rowOff>0</xdr:rowOff>
    </xdr:to>
    <xdr:sp>
      <xdr:nvSpPr>
        <xdr:cNvPr id="1" name="Line 8"/>
        <xdr:cNvSpPr/>
      </xdr:nvSpPr>
      <xdr:spPr>
        <a:xfrm>
          <a:off x="1910880" y="0"/>
          <a:ext cx="13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notesFFF692/S273-BS&amp;PLT-Q2&apos;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CE_conso"/>
      <sheetName val="CE_separate"/>
      <sheetName val="000"/>
    </sheetNames>
    <sheetDataSet>
      <sheetData sheetId="0"/>
      <sheetData sheetId="1">
        <row r="22">
          <cell r="L22">
            <v>3141297</v>
          </cell>
        </row>
      </sheetData>
      <sheetData sheetId="2">
        <row r="26">
          <cell r="L26">
            <v>2630466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6"/>
  <sheetViews>
    <sheetView showFormulas="false" showGridLines="false" showRowColHeaders="true" showZeros="true" rightToLeft="false" tabSelected="true" showOutlineSymbols="true" defaultGridColor="true" view="normal" topLeftCell="A209" colorId="64" zoomScale="85" zoomScaleNormal="85" zoomScalePageLayoutView="100" workbookViewId="0">
      <selection pane="topLeft" activeCell="M233" activeCellId="0" sqref="M233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10.28"/>
    <col collapsed="false" customWidth="true" hidden="false" outlineLevel="0" max="4" min="4" style="1" width="19.56"/>
    <col collapsed="false" customWidth="true" hidden="false" outlineLevel="0" max="5" min="5" style="1" width="6.42"/>
    <col collapsed="false" customWidth="true" hidden="false" outlineLevel="0" max="6" min="6" style="2" width="7.28"/>
    <col collapsed="false" customWidth="true" hidden="false" outlineLevel="0" max="7" min="7" style="3" width="2.56"/>
    <col collapsed="false" customWidth="true" hidden="false" outlineLevel="0" max="8" min="8" style="1" width="15.13"/>
    <col collapsed="false" customWidth="true" hidden="false" outlineLevel="0" max="9" min="9" style="1" width="1.42"/>
    <col collapsed="false" customWidth="true" hidden="false" outlineLevel="0" max="10" min="10" style="1" width="15.13"/>
    <col collapsed="false" customWidth="true" hidden="false" outlineLevel="0" max="11" min="11" style="1" width="1.42"/>
    <col collapsed="false" customWidth="true" hidden="false" outlineLevel="0" max="12" min="12" style="1" width="15.13"/>
    <col collapsed="false" customWidth="true" hidden="false" outlineLevel="0" max="13" min="13" style="1" width="1.42"/>
    <col collapsed="false" customWidth="true" hidden="false" outlineLevel="0" max="14" min="14" style="1" width="15.13"/>
    <col collapsed="false" customWidth="true" hidden="false" outlineLevel="0" max="15" min="15" style="1" width="1.7"/>
    <col collapsed="false" customWidth="false" hidden="false" outlineLevel="0" max="257" min="16" style="1" width="10.7"/>
  </cols>
  <sheetData>
    <row r="1" customFormat="false" ht="21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.95" hidden="false" customHeight="true" outlineLevel="0" collapsed="false">
      <c r="B4" s="6"/>
      <c r="C4" s="6"/>
      <c r="D4" s="6"/>
      <c r="E4" s="6"/>
      <c r="F4" s="7"/>
      <c r="G4" s="8"/>
      <c r="H4" s="9" t="s">
        <v>3</v>
      </c>
      <c r="I4" s="9"/>
      <c r="J4" s="9"/>
      <c r="L4" s="9" t="s">
        <v>4</v>
      </c>
      <c r="M4" s="9"/>
      <c r="N4" s="9"/>
    </row>
    <row r="5" customFormat="false" ht="21.95" hidden="false" customHeight="true" outlineLevel="0" collapsed="false">
      <c r="F5" s="10" t="s">
        <v>5</v>
      </c>
      <c r="G5" s="10"/>
      <c r="H5" s="9" t="s">
        <v>6</v>
      </c>
      <c r="I5" s="11"/>
      <c r="J5" s="9" t="s">
        <v>7</v>
      </c>
      <c r="L5" s="9" t="s">
        <v>6</v>
      </c>
      <c r="M5" s="11"/>
      <c r="N5" s="9" t="s">
        <v>7</v>
      </c>
    </row>
    <row r="6" customFormat="false" ht="21.95" hidden="false" customHeight="true" outlineLevel="0" collapsed="false">
      <c r="F6" s="10"/>
      <c r="G6" s="10"/>
      <c r="H6" s="6" t="s">
        <v>8</v>
      </c>
      <c r="I6" s="11"/>
      <c r="J6" s="6" t="s">
        <v>9</v>
      </c>
      <c r="L6" s="6" t="s">
        <v>8</v>
      </c>
      <c r="M6" s="11"/>
      <c r="N6" s="6" t="s">
        <v>9</v>
      </c>
    </row>
    <row r="7" customFormat="false" ht="21.95" hidden="false" customHeight="true" outlineLevel="0" collapsed="false">
      <c r="H7" s="6" t="s">
        <v>10</v>
      </c>
      <c r="I7" s="11"/>
      <c r="J7" s="6"/>
      <c r="L7" s="6" t="s">
        <v>10</v>
      </c>
      <c r="M7" s="11"/>
    </row>
    <row r="8" customFormat="false" ht="21.95" hidden="false" customHeight="true" outlineLevel="0" collapsed="false">
      <c r="H8" s="6"/>
      <c r="I8" s="11"/>
      <c r="J8" s="6"/>
      <c r="L8" s="6"/>
      <c r="M8" s="11"/>
      <c r="N8" s="6" t="s">
        <v>11</v>
      </c>
    </row>
    <row r="9" customFormat="false" ht="21.95" hidden="false" customHeight="true" outlineLevel="0" collapsed="false">
      <c r="B9" s="1" t="s">
        <v>12</v>
      </c>
      <c r="H9" s="6"/>
      <c r="I9" s="11"/>
      <c r="J9" s="6"/>
      <c r="L9" s="6"/>
      <c r="M9" s="11"/>
      <c r="N9" s="6"/>
    </row>
    <row r="10" customFormat="false" ht="21.95" hidden="false" customHeight="true" outlineLevel="0" collapsed="false">
      <c r="B10" s="1" t="s">
        <v>13</v>
      </c>
      <c r="E10" s="6"/>
      <c r="F10" s="7"/>
      <c r="G10" s="8"/>
    </row>
    <row r="11" customFormat="false" ht="21.95" hidden="false" customHeight="true" outlineLevel="0" collapsed="false">
      <c r="B11" s="12" t="s">
        <v>14</v>
      </c>
      <c r="E11" s="6"/>
      <c r="F11" s="7"/>
      <c r="G11" s="8"/>
      <c r="H11" s="13" t="n">
        <v>105890</v>
      </c>
      <c r="I11" s="13"/>
      <c r="J11" s="13" t="n">
        <v>121596</v>
      </c>
      <c r="K11" s="13"/>
      <c r="L11" s="13" t="n">
        <v>101107</v>
      </c>
      <c r="M11" s="13"/>
      <c r="N11" s="13" t="n">
        <v>85037</v>
      </c>
    </row>
    <row r="12" customFormat="false" ht="21.95" hidden="false" customHeight="true" outlineLevel="0" collapsed="false">
      <c r="B12" s="12" t="s">
        <v>15</v>
      </c>
      <c r="E12" s="6"/>
      <c r="F12" s="7"/>
      <c r="G12" s="8"/>
      <c r="H12" s="13" t="n">
        <v>0</v>
      </c>
      <c r="I12" s="13"/>
      <c r="J12" s="13" t="n">
        <v>1000</v>
      </c>
      <c r="K12" s="13"/>
      <c r="L12" s="13" t="n">
        <v>0</v>
      </c>
      <c r="M12" s="13"/>
      <c r="N12" s="13" t="n">
        <v>0</v>
      </c>
    </row>
    <row r="13" customFormat="false" ht="21.95" hidden="false" customHeight="true" outlineLevel="0" collapsed="false">
      <c r="B13" s="12" t="s">
        <v>16</v>
      </c>
      <c r="E13" s="6"/>
      <c r="F13" s="7"/>
      <c r="G13" s="8"/>
      <c r="H13" s="14"/>
      <c r="I13" s="14"/>
      <c r="J13" s="14"/>
      <c r="K13" s="13"/>
      <c r="L13" s="14"/>
      <c r="M13" s="14"/>
      <c r="N13" s="14"/>
    </row>
    <row r="14" customFormat="false" ht="21.95" hidden="false" customHeight="true" outlineLevel="0" collapsed="false">
      <c r="B14" s="12" t="s">
        <v>17</v>
      </c>
      <c r="E14" s="6"/>
      <c r="F14" s="15" t="s">
        <v>18</v>
      </c>
      <c r="G14" s="16"/>
      <c r="H14" s="14" t="n">
        <v>2673949</v>
      </c>
      <c r="I14" s="14"/>
      <c r="J14" s="14" t="n">
        <v>3623426</v>
      </c>
      <c r="K14" s="14"/>
      <c r="L14" s="14" t="n">
        <v>2664325</v>
      </c>
      <c r="M14" s="14"/>
      <c r="N14" s="14" t="n">
        <v>3612939</v>
      </c>
      <c r="O14" s="17"/>
      <c r="P14" s="17"/>
    </row>
    <row r="15" customFormat="false" ht="21.95" hidden="false" customHeight="true" outlineLevel="0" collapsed="false">
      <c r="B15" s="12" t="s">
        <v>19</v>
      </c>
      <c r="E15" s="6"/>
      <c r="F15" s="15" t="n">
        <v>5</v>
      </c>
      <c r="G15" s="16"/>
      <c r="H15" s="14" t="n">
        <v>689165</v>
      </c>
      <c r="I15" s="14"/>
      <c r="J15" s="14" t="n">
        <v>638300</v>
      </c>
      <c r="K15" s="14"/>
      <c r="L15" s="14" t="n">
        <v>658411</v>
      </c>
      <c r="M15" s="14"/>
      <c r="N15" s="14" t="n">
        <v>606444</v>
      </c>
      <c r="O15" s="17"/>
      <c r="P15" s="17"/>
    </row>
    <row r="16" customFormat="false" ht="21.95" hidden="false" customHeight="true" outlineLevel="0" collapsed="false">
      <c r="B16" s="12" t="s">
        <v>20</v>
      </c>
      <c r="E16" s="6"/>
      <c r="F16" s="15"/>
      <c r="G16" s="16"/>
      <c r="H16" s="14" t="n">
        <v>-283809</v>
      </c>
      <c r="I16" s="14"/>
      <c r="J16" s="14" t="n">
        <v>-283809</v>
      </c>
      <c r="K16" s="14"/>
      <c r="L16" s="14" t="n">
        <v>-283809</v>
      </c>
      <c r="M16" s="14"/>
      <c r="N16" s="14" t="n">
        <v>-283809</v>
      </c>
      <c r="O16" s="17"/>
      <c r="P16" s="17"/>
    </row>
    <row r="17" customFormat="false" ht="21.95" hidden="false" customHeight="true" outlineLevel="0" collapsed="false">
      <c r="B17" s="12" t="s">
        <v>21</v>
      </c>
      <c r="E17" s="6"/>
      <c r="F17" s="7"/>
      <c r="G17" s="8"/>
      <c r="H17" s="18" t="n">
        <f aca="false">SUM(H14:H16)</f>
        <v>3079305</v>
      </c>
      <c r="I17" s="14"/>
      <c r="J17" s="18" t="n">
        <f aca="false">SUM(J14:J16)</f>
        <v>3977917</v>
      </c>
      <c r="K17" s="13"/>
      <c r="L17" s="18" t="n">
        <f aca="false">SUM(L14:L16)</f>
        <v>3038927</v>
      </c>
      <c r="M17" s="14"/>
      <c r="N17" s="18" t="n">
        <f aca="false">SUM(N14:N16)</f>
        <v>3935574</v>
      </c>
    </row>
    <row r="18" customFormat="false" ht="21.95" hidden="false" customHeight="true" outlineLevel="0" collapsed="false">
      <c r="B18" s="12" t="s">
        <v>22</v>
      </c>
      <c r="E18" s="6"/>
      <c r="F18" s="15" t="n">
        <v>6</v>
      </c>
      <c r="G18" s="8"/>
      <c r="H18" s="14" t="n">
        <v>4210</v>
      </c>
      <c r="I18" s="14"/>
      <c r="J18" s="14" t="n">
        <v>4510</v>
      </c>
      <c r="K18" s="13"/>
      <c r="L18" s="14" t="n">
        <v>31823</v>
      </c>
      <c r="M18" s="14"/>
      <c r="N18" s="14" t="n">
        <v>4652</v>
      </c>
    </row>
    <row r="19" customFormat="false" ht="21.95" hidden="false" customHeight="true" outlineLevel="0" collapsed="false">
      <c r="B19" s="12" t="s">
        <v>23</v>
      </c>
      <c r="E19" s="6"/>
      <c r="F19" s="15" t="n">
        <v>7</v>
      </c>
      <c r="G19" s="8"/>
      <c r="H19" s="14" t="n">
        <v>14432015</v>
      </c>
      <c r="I19" s="14"/>
      <c r="J19" s="14" t="n">
        <v>17732471</v>
      </c>
      <c r="K19" s="13"/>
      <c r="L19" s="14" t="n">
        <v>14470561</v>
      </c>
      <c r="M19" s="14"/>
      <c r="N19" s="14" t="n">
        <v>17789792</v>
      </c>
    </row>
    <row r="20" customFormat="false" ht="21.95" hidden="false" customHeight="true" outlineLevel="0" collapsed="false">
      <c r="B20" s="12" t="s">
        <v>24</v>
      </c>
      <c r="E20" s="6"/>
      <c r="F20" s="15"/>
      <c r="G20" s="8"/>
      <c r="H20" s="14"/>
      <c r="I20" s="14"/>
      <c r="J20" s="14"/>
      <c r="K20" s="13"/>
      <c r="L20" s="14"/>
      <c r="M20" s="14"/>
      <c r="N20" s="14"/>
    </row>
    <row r="21" customFormat="false" ht="21.95" hidden="false" customHeight="true" outlineLevel="0" collapsed="false">
      <c r="B21" s="12" t="s">
        <v>25</v>
      </c>
      <c r="E21" s="6"/>
      <c r="F21" s="15"/>
      <c r="G21" s="8"/>
      <c r="H21" s="14" t="n">
        <v>22194</v>
      </c>
      <c r="I21" s="14"/>
      <c r="J21" s="14" t="n">
        <v>45420</v>
      </c>
      <c r="K21" s="14"/>
      <c r="L21" s="14" t="n">
        <v>20611</v>
      </c>
      <c r="M21" s="14"/>
      <c r="N21" s="14" t="n">
        <v>44763</v>
      </c>
    </row>
    <row r="22" customFormat="false" ht="21.95" hidden="false" customHeight="true" outlineLevel="0" collapsed="false">
      <c r="B22" s="12" t="s">
        <v>26</v>
      </c>
      <c r="E22" s="6"/>
      <c r="F22" s="15"/>
      <c r="G22" s="8"/>
      <c r="H22" s="14" t="n">
        <v>55212</v>
      </c>
      <c r="I22" s="14"/>
      <c r="J22" s="14" t="n">
        <v>1318961</v>
      </c>
      <c r="K22" s="14"/>
      <c r="L22" s="14" t="n">
        <v>55121</v>
      </c>
      <c r="M22" s="14"/>
      <c r="N22" s="14" t="n">
        <v>1317740</v>
      </c>
    </row>
    <row r="23" customFormat="false" ht="21.95" hidden="false" customHeight="true" outlineLevel="0" collapsed="false">
      <c r="B23" s="12" t="s">
        <v>27</v>
      </c>
      <c r="E23" s="6"/>
      <c r="F23" s="7"/>
      <c r="G23" s="8"/>
      <c r="H23" s="19" t="n">
        <v>10825</v>
      </c>
      <c r="I23" s="19"/>
      <c r="J23" s="19" t="n">
        <v>15566</v>
      </c>
      <c r="K23" s="19"/>
      <c r="L23" s="19" t="n">
        <v>10364</v>
      </c>
      <c r="M23" s="19"/>
      <c r="N23" s="19" t="n">
        <v>14564</v>
      </c>
    </row>
    <row r="24" customFormat="false" ht="21.95" hidden="false" customHeight="true" outlineLevel="0" collapsed="false">
      <c r="B24" s="12" t="s">
        <v>28</v>
      </c>
      <c r="E24" s="6"/>
      <c r="F24" s="7" t="n">
        <v>6</v>
      </c>
      <c r="G24" s="8"/>
      <c r="H24" s="19" t="n">
        <v>12489</v>
      </c>
      <c r="I24" s="19"/>
      <c r="J24" s="19" t="n">
        <v>13975</v>
      </c>
      <c r="K24" s="19"/>
      <c r="L24" s="19" t="n">
        <v>12568</v>
      </c>
      <c r="M24" s="19"/>
      <c r="N24" s="19" t="n">
        <v>13958</v>
      </c>
    </row>
    <row r="25" customFormat="false" ht="21.95" hidden="false" customHeight="true" outlineLevel="0" collapsed="false">
      <c r="B25" s="12" t="s">
        <v>29</v>
      </c>
      <c r="E25" s="6"/>
      <c r="F25" s="7" t="n">
        <v>6</v>
      </c>
      <c r="G25" s="8"/>
      <c r="H25" s="19" t="n">
        <v>0</v>
      </c>
      <c r="I25" s="19"/>
      <c r="J25" s="19" t="s">
        <v>30</v>
      </c>
      <c r="K25" s="19"/>
      <c r="L25" s="19" t="n">
        <v>0</v>
      </c>
      <c r="M25" s="19"/>
      <c r="N25" s="19" t="n">
        <v>154500</v>
      </c>
    </row>
    <row r="26" customFormat="false" ht="21.95" hidden="false" customHeight="true" outlineLevel="0" collapsed="false">
      <c r="B26" s="12" t="s">
        <v>31</v>
      </c>
      <c r="E26" s="6"/>
      <c r="H26" s="20" t="n">
        <v>41996</v>
      </c>
      <c r="I26" s="19"/>
      <c r="J26" s="20" t="n">
        <v>100476</v>
      </c>
      <c r="K26" s="19"/>
      <c r="L26" s="20" t="n">
        <v>32664</v>
      </c>
      <c r="M26" s="19"/>
      <c r="N26" s="20" t="n">
        <v>96953</v>
      </c>
    </row>
    <row r="27" customFormat="false" ht="21.95" hidden="false" customHeight="true" outlineLevel="0" collapsed="false">
      <c r="B27" s="1" t="s">
        <v>32</v>
      </c>
      <c r="H27" s="20" t="n">
        <f aca="false">SUM(H11:H13,H17:H26)</f>
        <v>17764136</v>
      </c>
      <c r="I27" s="21"/>
      <c r="J27" s="20" t="n">
        <f aca="false">SUM(J11:J13,J17:J26)</f>
        <v>23331892</v>
      </c>
      <c r="K27" s="21"/>
      <c r="L27" s="20" t="n">
        <f aca="false">SUM(L11:L13,L17:L26)</f>
        <v>17773746</v>
      </c>
      <c r="M27" s="21"/>
      <c r="N27" s="20" t="n">
        <f aca="false">SUM(N11:N13,N17:N26)</f>
        <v>23457533</v>
      </c>
    </row>
    <row r="28" customFormat="false" ht="21.95" hidden="false" customHeight="true" outlineLevel="0" collapsed="false">
      <c r="B28" s="1" t="s">
        <v>33</v>
      </c>
      <c r="H28" s="21"/>
      <c r="I28" s="21"/>
      <c r="J28" s="21"/>
      <c r="K28" s="21"/>
      <c r="L28" s="21"/>
      <c r="M28" s="21"/>
      <c r="N28" s="21"/>
    </row>
    <row r="29" customFormat="false" ht="21.95" hidden="false" customHeight="true" outlineLevel="0" collapsed="false">
      <c r="B29" s="1" t="s">
        <v>34</v>
      </c>
      <c r="F29" s="7" t="n">
        <v>8</v>
      </c>
      <c r="H29" s="21" t="n">
        <v>0</v>
      </c>
      <c r="I29" s="21"/>
      <c r="J29" s="21" t="n">
        <v>11200</v>
      </c>
      <c r="K29" s="21"/>
      <c r="L29" s="21" t="n">
        <v>0</v>
      </c>
      <c r="M29" s="21"/>
      <c r="N29" s="21" t="n">
        <v>0</v>
      </c>
    </row>
    <row r="30" s="22" customFormat="true" ht="21.95" hidden="false" customHeight="true" outlineLevel="0" collapsed="false">
      <c r="B30" s="22" t="s">
        <v>35</v>
      </c>
      <c r="F30" s="7" t="n">
        <v>9</v>
      </c>
      <c r="G30" s="3"/>
      <c r="H30" s="21" t="n">
        <v>0</v>
      </c>
      <c r="I30" s="21"/>
      <c r="J30" s="21" t="s">
        <v>30</v>
      </c>
      <c r="K30" s="21"/>
      <c r="L30" s="21" t="n">
        <v>279000</v>
      </c>
      <c r="M30" s="21"/>
      <c r="N30" s="21" t="n">
        <v>279000</v>
      </c>
    </row>
    <row r="31" s="22" customFormat="true" ht="21.95" hidden="false" customHeight="true" outlineLevel="0" collapsed="false">
      <c r="B31" s="22" t="s">
        <v>36</v>
      </c>
      <c r="F31" s="7" t="n">
        <v>10</v>
      </c>
      <c r="G31" s="3"/>
      <c r="H31" s="21" t="n">
        <v>561621</v>
      </c>
      <c r="I31" s="21"/>
      <c r="J31" s="21" t="n">
        <v>561621</v>
      </c>
      <c r="K31" s="21"/>
      <c r="L31" s="21" t="n">
        <v>561621</v>
      </c>
      <c r="M31" s="21"/>
      <c r="N31" s="21" t="n">
        <v>561621</v>
      </c>
    </row>
    <row r="32" customFormat="false" ht="21.95" hidden="false" customHeight="true" outlineLevel="0" collapsed="false">
      <c r="B32" s="1" t="s">
        <v>37</v>
      </c>
      <c r="F32" s="7" t="n">
        <v>11</v>
      </c>
      <c r="G32" s="8"/>
      <c r="H32" s="19" t="n">
        <v>20353205</v>
      </c>
      <c r="I32" s="21"/>
      <c r="J32" s="19" t="n">
        <v>20535843</v>
      </c>
      <c r="K32" s="21"/>
      <c r="L32" s="19" t="n">
        <v>17727117</v>
      </c>
      <c r="M32" s="21"/>
      <c r="N32" s="19" t="n">
        <v>17896582</v>
      </c>
    </row>
    <row r="33" customFormat="false" ht="21.95" hidden="false" customHeight="true" outlineLevel="0" collapsed="false">
      <c r="B33" s="1" t="s">
        <v>38</v>
      </c>
      <c r="F33" s="7" t="n">
        <v>12</v>
      </c>
      <c r="G33" s="8"/>
      <c r="H33" s="19" t="n">
        <v>63735</v>
      </c>
      <c r="I33" s="21"/>
      <c r="J33" s="19" t="n">
        <v>66414</v>
      </c>
      <c r="K33" s="21"/>
      <c r="L33" s="19" t="n">
        <v>63122</v>
      </c>
      <c r="M33" s="21"/>
      <c r="N33" s="19" t="n">
        <v>65759</v>
      </c>
    </row>
    <row r="34" customFormat="false" ht="21.95" hidden="false" customHeight="true" outlineLevel="0" collapsed="false">
      <c r="B34" s="1" t="s">
        <v>39</v>
      </c>
      <c r="F34" s="7" t="n">
        <v>13</v>
      </c>
      <c r="H34" s="20" t="n">
        <v>10903</v>
      </c>
      <c r="I34" s="21"/>
      <c r="J34" s="20" t="n">
        <v>10764</v>
      </c>
      <c r="K34" s="21"/>
      <c r="L34" s="20" t="n">
        <v>8168</v>
      </c>
      <c r="M34" s="21"/>
      <c r="N34" s="20" t="n">
        <v>8161</v>
      </c>
    </row>
    <row r="35" customFormat="false" ht="21.95" hidden="false" customHeight="true" outlineLevel="0" collapsed="false">
      <c r="B35" s="1" t="s">
        <v>40</v>
      </c>
      <c r="H35" s="23" t="n">
        <f aca="false">SUM(H29:H34)</f>
        <v>20989464</v>
      </c>
      <c r="I35" s="21"/>
      <c r="J35" s="23" t="n">
        <f aca="false">SUM(J29:J34)</f>
        <v>21185842</v>
      </c>
      <c r="K35" s="21"/>
      <c r="L35" s="23" t="n">
        <f aca="false">SUM(L29:L34)</f>
        <v>18639028</v>
      </c>
      <c r="M35" s="21"/>
      <c r="N35" s="23" t="n">
        <f aca="false">SUM(N29:N34)</f>
        <v>18811123</v>
      </c>
    </row>
    <row r="36" customFormat="false" ht="21.95" hidden="false" customHeight="true" outlineLevel="0" collapsed="false">
      <c r="B36" s="1" t="s">
        <v>41</v>
      </c>
      <c r="F36" s="7"/>
      <c r="G36" s="8"/>
      <c r="H36" s="24" t="n">
        <f aca="false">SUM(H27+H35)</f>
        <v>38753600</v>
      </c>
      <c r="I36" s="19"/>
      <c r="J36" s="24" t="n">
        <f aca="false">SUM(J27+J35)</f>
        <v>44517734</v>
      </c>
      <c r="K36" s="21"/>
      <c r="L36" s="24" t="n">
        <f aca="false">SUM(L27+L35)</f>
        <v>36412774</v>
      </c>
      <c r="M36" s="19"/>
      <c r="N36" s="24" t="n">
        <f aca="false">SUM(N27+N35)</f>
        <v>42268656</v>
      </c>
    </row>
    <row r="37" customFormat="false" ht="21.95" hidden="false" customHeight="true" outlineLevel="0" collapsed="false">
      <c r="F37" s="7"/>
      <c r="G37" s="8"/>
    </row>
    <row r="38" customFormat="false" ht="21.95" hidden="false" customHeight="true" outlineLevel="0" collapsed="false">
      <c r="B38" s="1" t="s">
        <v>42</v>
      </c>
      <c r="F38" s="7"/>
      <c r="G38" s="8"/>
    </row>
    <row r="39" customFormat="false" ht="21.95" hidden="false" customHeight="true" outlineLevel="0" collapsed="false">
      <c r="B39" s="4" t="s">
        <v>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1.95" hidden="false" customHeight="true" outlineLevel="0" collapsed="false">
      <c r="B40" s="4" t="s">
        <v>43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1.95" hidden="false" customHeight="true" outlineLevel="0" collapsed="false">
      <c r="B41" s="5" t="s">
        <v>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21.95" hidden="false" customHeight="true" outlineLevel="0" collapsed="false">
      <c r="B42" s="6"/>
      <c r="C42" s="6"/>
      <c r="D42" s="6"/>
      <c r="E42" s="6"/>
      <c r="F42" s="7"/>
      <c r="G42" s="8"/>
      <c r="H42" s="9" t="s">
        <v>3</v>
      </c>
      <c r="I42" s="9"/>
      <c r="J42" s="9"/>
      <c r="L42" s="9" t="s">
        <v>4</v>
      </c>
      <c r="M42" s="9"/>
      <c r="N42" s="9"/>
    </row>
    <row r="43" customFormat="false" ht="21.95" hidden="false" customHeight="true" outlineLevel="0" collapsed="false">
      <c r="F43" s="10" t="s">
        <v>5</v>
      </c>
      <c r="G43" s="10"/>
      <c r="H43" s="9" t="s">
        <v>6</v>
      </c>
      <c r="I43" s="11"/>
      <c r="J43" s="9" t="s">
        <v>7</v>
      </c>
      <c r="L43" s="9" t="s">
        <v>6</v>
      </c>
      <c r="M43" s="11"/>
      <c r="N43" s="9" t="s">
        <v>7</v>
      </c>
    </row>
    <row r="44" customFormat="false" ht="21.95" hidden="false" customHeight="true" outlineLevel="0" collapsed="false">
      <c r="F44" s="10"/>
      <c r="G44" s="10"/>
      <c r="H44" s="6" t="s">
        <v>8</v>
      </c>
      <c r="I44" s="11"/>
      <c r="J44" s="6" t="s">
        <v>9</v>
      </c>
      <c r="L44" s="6" t="s">
        <v>8</v>
      </c>
      <c r="M44" s="11"/>
      <c r="N44" s="6" t="s">
        <v>9</v>
      </c>
    </row>
    <row r="45" customFormat="false" ht="21.95" hidden="false" customHeight="true" outlineLevel="0" collapsed="false">
      <c r="H45" s="6" t="s">
        <v>10</v>
      </c>
      <c r="I45" s="11"/>
      <c r="J45" s="6"/>
      <c r="L45" s="6" t="s">
        <v>10</v>
      </c>
      <c r="M45" s="11"/>
    </row>
    <row r="46" customFormat="false" ht="21.95" hidden="false" customHeight="true" outlineLevel="0" collapsed="false">
      <c r="H46" s="6"/>
      <c r="I46" s="11"/>
      <c r="J46" s="6"/>
      <c r="L46" s="6"/>
      <c r="M46" s="11"/>
      <c r="N46" s="6" t="s">
        <v>11</v>
      </c>
    </row>
    <row r="47" customFormat="false" ht="21.95" hidden="false" customHeight="true" outlineLevel="0" collapsed="false">
      <c r="B47" s="12" t="s">
        <v>44</v>
      </c>
      <c r="H47" s="6"/>
      <c r="I47" s="6"/>
      <c r="J47" s="6"/>
      <c r="L47" s="6"/>
      <c r="M47" s="6"/>
      <c r="N47" s="6"/>
    </row>
    <row r="48" customFormat="false" ht="21.95" hidden="false" customHeight="true" outlineLevel="0" collapsed="false">
      <c r="B48" s="1" t="s">
        <v>45</v>
      </c>
      <c r="E48" s="6"/>
      <c r="F48" s="7"/>
      <c r="G48" s="8"/>
    </row>
    <row r="49" customFormat="false" ht="21.95" hidden="false" customHeight="true" outlineLevel="0" collapsed="false">
      <c r="B49" s="1" t="s">
        <v>46</v>
      </c>
      <c r="E49" s="6"/>
    </row>
    <row r="50" customFormat="false" ht="21.95" hidden="false" customHeight="true" outlineLevel="0" collapsed="false">
      <c r="B50" s="1" t="s">
        <v>47</v>
      </c>
      <c r="E50" s="6"/>
      <c r="F50" s="7" t="n">
        <v>14</v>
      </c>
      <c r="G50" s="8"/>
      <c r="H50" s="21" t="n">
        <v>9274407</v>
      </c>
      <c r="I50" s="21"/>
      <c r="J50" s="21" t="n">
        <v>12498444</v>
      </c>
      <c r="K50" s="21"/>
      <c r="L50" s="21" t="n">
        <v>9209376</v>
      </c>
      <c r="M50" s="21"/>
      <c r="N50" s="21" t="n">
        <v>12498444</v>
      </c>
    </row>
    <row r="51" customFormat="false" ht="21.95" hidden="false" customHeight="true" outlineLevel="0" collapsed="false">
      <c r="B51" s="1" t="s">
        <v>48</v>
      </c>
      <c r="E51" s="6"/>
      <c r="F51" s="7"/>
      <c r="G51" s="8"/>
      <c r="H51" s="19"/>
      <c r="I51" s="19"/>
      <c r="J51" s="19"/>
      <c r="K51" s="21"/>
      <c r="L51" s="19"/>
      <c r="M51" s="19"/>
      <c r="N51" s="19"/>
    </row>
    <row r="52" customFormat="false" ht="21.95" hidden="false" customHeight="true" outlineLevel="0" collapsed="false">
      <c r="B52" s="1" t="s">
        <v>17</v>
      </c>
      <c r="E52" s="6"/>
      <c r="F52" s="7" t="n">
        <v>6</v>
      </c>
      <c r="G52" s="8"/>
      <c r="H52" s="19" t="n">
        <v>5064</v>
      </c>
      <c r="I52" s="19"/>
      <c r="J52" s="19" t="n">
        <v>7976</v>
      </c>
      <c r="K52" s="19"/>
      <c r="L52" s="19" t="n">
        <v>11012</v>
      </c>
      <c r="M52" s="19"/>
      <c r="N52" s="19" t="n">
        <v>31902</v>
      </c>
    </row>
    <row r="53" customFormat="false" ht="21.95" hidden="false" customHeight="true" outlineLevel="0" collapsed="false">
      <c r="B53" s="1" t="s">
        <v>19</v>
      </c>
      <c r="E53" s="6"/>
      <c r="F53" s="7"/>
      <c r="G53" s="8"/>
      <c r="H53" s="19" t="n">
        <v>247839</v>
      </c>
      <c r="I53" s="19"/>
      <c r="J53" s="19" t="n">
        <v>2180326</v>
      </c>
      <c r="K53" s="19"/>
      <c r="L53" s="19" t="n">
        <v>222436</v>
      </c>
      <c r="M53" s="19"/>
      <c r="N53" s="19" t="n">
        <v>2150170</v>
      </c>
    </row>
    <row r="54" customFormat="false" ht="21.95" hidden="false" customHeight="true" outlineLevel="0" collapsed="false">
      <c r="B54" s="1" t="s">
        <v>49</v>
      </c>
      <c r="E54" s="6"/>
      <c r="F54" s="7"/>
      <c r="G54" s="8"/>
      <c r="H54" s="23" t="n">
        <f aca="false">SUM(H52:H53)</f>
        <v>252903</v>
      </c>
      <c r="I54" s="19"/>
      <c r="J54" s="23" t="n">
        <f aca="false">SUM(J52:J53)</f>
        <v>2188302</v>
      </c>
      <c r="K54" s="21"/>
      <c r="L54" s="23" t="n">
        <f aca="false">SUM(L52:L53)</f>
        <v>233448</v>
      </c>
      <c r="M54" s="19"/>
      <c r="N54" s="23" t="n">
        <f aca="false">SUM(N52:N53)</f>
        <v>2182072</v>
      </c>
    </row>
    <row r="55" customFormat="false" ht="21.95" hidden="false" customHeight="true" outlineLevel="0" collapsed="false">
      <c r="B55" s="1" t="s">
        <v>50</v>
      </c>
      <c r="E55" s="6"/>
      <c r="F55" s="7"/>
      <c r="G55" s="8"/>
    </row>
    <row r="56" customFormat="false" ht="21.95" hidden="false" customHeight="true" outlineLevel="0" collapsed="false">
      <c r="B56" s="1" t="s">
        <v>51</v>
      </c>
      <c r="E56" s="6"/>
      <c r="F56" s="7" t="n">
        <v>6</v>
      </c>
      <c r="G56" s="8"/>
      <c r="H56" s="19" t="n">
        <v>20696</v>
      </c>
      <c r="I56" s="19"/>
      <c r="J56" s="19" t="n">
        <v>21163</v>
      </c>
      <c r="K56" s="21"/>
      <c r="L56" s="19" t="n">
        <v>37481</v>
      </c>
      <c r="M56" s="19"/>
      <c r="N56" s="19" t="n">
        <v>38570</v>
      </c>
    </row>
    <row r="57" customFormat="false" ht="21.95" hidden="false" customHeight="true" outlineLevel="0" collapsed="false">
      <c r="B57" s="12" t="s">
        <v>52</v>
      </c>
      <c r="E57" s="6"/>
      <c r="F57" s="7" t="n">
        <v>15</v>
      </c>
      <c r="G57" s="8"/>
      <c r="H57" s="19" t="n">
        <v>615553</v>
      </c>
      <c r="I57" s="19"/>
      <c r="J57" s="19" t="n">
        <v>761089</v>
      </c>
      <c r="K57" s="21"/>
      <c r="L57" s="19" t="n">
        <v>416000</v>
      </c>
      <c r="M57" s="19"/>
      <c r="N57" s="19" t="n">
        <v>596000</v>
      </c>
    </row>
    <row r="58" customFormat="false" ht="21.95" hidden="false" customHeight="true" outlineLevel="0" collapsed="false">
      <c r="B58" s="12" t="s">
        <v>53</v>
      </c>
      <c r="E58" s="6"/>
      <c r="F58" s="7" t="n">
        <v>16</v>
      </c>
      <c r="G58" s="8"/>
      <c r="H58" s="19" t="n">
        <v>1450000</v>
      </c>
      <c r="I58" s="19"/>
      <c r="J58" s="19" t="n">
        <v>1085000</v>
      </c>
      <c r="K58" s="21"/>
      <c r="L58" s="19" t="n">
        <v>1450000</v>
      </c>
      <c r="M58" s="19"/>
      <c r="N58" s="19" t="n">
        <v>1085000</v>
      </c>
    </row>
    <row r="59" customFormat="false" ht="21.95" hidden="false" customHeight="true" outlineLevel="0" collapsed="false">
      <c r="B59" s="12" t="s">
        <v>54</v>
      </c>
      <c r="E59" s="6"/>
      <c r="F59" s="7"/>
      <c r="G59" s="8"/>
      <c r="H59" s="19"/>
      <c r="I59" s="19"/>
      <c r="J59" s="19"/>
      <c r="K59" s="21"/>
      <c r="L59" s="19"/>
      <c r="M59" s="19"/>
      <c r="N59" s="19"/>
    </row>
    <row r="60" customFormat="false" ht="21.95" hidden="false" customHeight="true" outlineLevel="0" collapsed="false">
      <c r="B60" s="12" t="s">
        <v>55</v>
      </c>
      <c r="E60" s="6"/>
      <c r="F60" s="7" t="n">
        <v>17</v>
      </c>
      <c r="G60" s="7"/>
      <c r="H60" s="19" t="n">
        <v>159986</v>
      </c>
      <c r="I60" s="19"/>
      <c r="J60" s="19" t="n">
        <v>95239</v>
      </c>
      <c r="K60" s="19"/>
      <c r="L60" s="19" t="n">
        <v>149381</v>
      </c>
      <c r="M60" s="19"/>
      <c r="N60" s="19" t="n">
        <v>95239</v>
      </c>
    </row>
    <row r="61" customFormat="false" ht="21.95" hidden="false" customHeight="true" outlineLevel="0" collapsed="false">
      <c r="B61" s="12" t="s">
        <v>54</v>
      </c>
      <c r="C61" s="12"/>
      <c r="E61" s="6"/>
      <c r="F61" s="7"/>
      <c r="G61" s="7"/>
      <c r="H61" s="19"/>
      <c r="I61" s="19"/>
      <c r="J61" s="19"/>
      <c r="K61" s="19"/>
      <c r="L61" s="19"/>
      <c r="M61" s="19"/>
      <c r="N61" s="19"/>
    </row>
    <row r="62" customFormat="false" ht="21.95" hidden="false" customHeight="true" outlineLevel="0" collapsed="false">
      <c r="B62" s="12" t="s">
        <v>56</v>
      </c>
      <c r="H62" s="1" t="n">
        <v>4881</v>
      </c>
      <c r="J62" s="1" t="n">
        <v>4997</v>
      </c>
      <c r="L62" s="1" t="n">
        <v>3032</v>
      </c>
      <c r="N62" s="1" t="n">
        <v>2909</v>
      </c>
    </row>
    <row r="63" customFormat="false" ht="21.95" hidden="false" customHeight="true" outlineLevel="0" collapsed="false">
      <c r="B63" s="12" t="s">
        <v>57</v>
      </c>
      <c r="E63" s="6"/>
      <c r="F63" s="7"/>
      <c r="G63" s="8"/>
      <c r="H63" s="19"/>
      <c r="I63" s="19"/>
      <c r="J63" s="19"/>
      <c r="K63" s="21"/>
      <c r="L63" s="19"/>
      <c r="M63" s="19"/>
      <c r="N63" s="19"/>
    </row>
    <row r="64" customFormat="false" ht="21.95" hidden="false" customHeight="true" outlineLevel="0" collapsed="false">
      <c r="B64" s="12" t="s">
        <v>58</v>
      </c>
      <c r="E64" s="6"/>
      <c r="F64" s="7" t="n">
        <v>6</v>
      </c>
      <c r="G64" s="8"/>
      <c r="H64" s="19" t="n">
        <v>0</v>
      </c>
      <c r="I64" s="19"/>
      <c r="J64" s="19" t="n">
        <v>98000</v>
      </c>
      <c r="K64" s="19"/>
      <c r="L64" s="19" t="n">
        <v>0</v>
      </c>
      <c r="M64" s="19"/>
      <c r="N64" s="19" t="n">
        <v>0</v>
      </c>
    </row>
    <row r="65" customFormat="false" ht="21.95" hidden="false" customHeight="true" outlineLevel="0" collapsed="false">
      <c r="B65" s="12" t="s">
        <v>59</v>
      </c>
      <c r="E65" s="6"/>
      <c r="F65" s="7"/>
      <c r="G65" s="8"/>
      <c r="H65" s="19" t="n">
        <v>155881</v>
      </c>
      <c r="I65" s="19"/>
      <c r="J65" s="19" t="n">
        <v>167635</v>
      </c>
      <c r="K65" s="19"/>
      <c r="L65" s="19" t="n">
        <v>137943</v>
      </c>
      <c r="M65" s="19"/>
      <c r="N65" s="19" t="n">
        <v>134685</v>
      </c>
    </row>
    <row r="66" customFormat="false" ht="21.95" hidden="false" customHeight="true" outlineLevel="0" collapsed="false">
      <c r="B66" s="12" t="s">
        <v>60</v>
      </c>
      <c r="E66" s="6"/>
      <c r="F66" s="7"/>
      <c r="G66" s="8"/>
      <c r="H66" s="19" t="n">
        <v>169155</v>
      </c>
      <c r="I66" s="19"/>
      <c r="J66" s="19" t="n">
        <v>0</v>
      </c>
      <c r="K66" s="19"/>
      <c r="L66" s="19" t="n">
        <v>166223</v>
      </c>
      <c r="M66" s="19"/>
      <c r="N66" s="19" t="n">
        <v>0</v>
      </c>
    </row>
    <row r="67" customFormat="false" ht="21.95" hidden="false" customHeight="true" outlineLevel="0" collapsed="false">
      <c r="B67" s="12" t="s">
        <v>61</v>
      </c>
      <c r="E67" s="6"/>
      <c r="F67" s="7"/>
      <c r="G67" s="8"/>
      <c r="H67" s="19" t="n">
        <v>51483</v>
      </c>
      <c r="I67" s="19"/>
      <c r="J67" s="19" t="n">
        <v>50656</v>
      </c>
      <c r="K67" s="19"/>
      <c r="L67" s="19" t="n">
        <v>10302</v>
      </c>
      <c r="M67" s="19"/>
      <c r="N67" s="19" t="n">
        <v>7501</v>
      </c>
    </row>
    <row r="68" customFormat="false" ht="21.95" hidden="false" customHeight="true" outlineLevel="0" collapsed="false">
      <c r="B68" s="12" t="s">
        <v>31</v>
      </c>
      <c r="E68" s="6"/>
      <c r="F68" s="7"/>
      <c r="G68" s="8"/>
      <c r="H68" s="25" t="n">
        <v>87076</v>
      </c>
      <c r="I68" s="19"/>
      <c r="J68" s="20" t="n">
        <v>109714</v>
      </c>
      <c r="K68" s="19"/>
      <c r="L68" s="20" t="n">
        <v>46233</v>
      </c>
      <c r="M68" s="19"/>
      <c r="N68" s="20" t="n">
        <v>60676</v>
      </c>
    </row>
    <row r="69" customFormat="false" ht="21.95" hidden="false" customHeight="true" outlineLevel="0" collapsed="false">
      <c r="B69" s="1" t="s">
        <v>62</v>
      </c>
      <c r="E69" s="6"/>
      <c r="F69" s="7"/>
      <c r="G69" s="8"/>
      <c r="H69" s="20" t="n">
        <f aca="false">SUM(H50:H68)-H54</f>
        <v>12242021</v>
      </c>
      <c r="I69" s="19"/>
      <c r="J69" s="20" t="n">
        <f aca="false">SUM(J50:J68)-J54</f>
        <v>17080239</v>
      </c>
      <c r="K69" s="21"/>
      <c r="L69" s="20" t="n">
        <f aca="false">SUM(L50:L68)-L54</f>
        <v>11859419</v>
      </c>
      <c r="M69" s="19"/>
      <c r="N69" s="20" t="n">
        <f aca="false">SUM(N50:N68)-N54</f>
        <v>16701096</v>
      </c>
    </row>
    <row r="70" customFormat="false" ht="21.95" hidden="false" customHeight="true" outlineLevel="0" collapsed="false">
      <c r="B70" s="1" t="s">
        <v>63</v>
      </c>
      <c r="E70" s="6"/>
      <c r="F70" s="7"/>
      <c r="G70" s="8"/>
      <c r="H70" s="19"/>
      <c r="I70" s="19"/>
      <c r="J70" s="19"/>
      <c r="K70" s="21"/>
      <c r="L70" s="19"/>
      <c r="M70" s="19"/>
      <c r="N70" s="19"/>
    </row>
    <row r="71" customFormat="false" ht="21.95" hidden="false" customHeight="true" outlineLevel="0" collapsed="false">
      <c r="B71" s="1" t="s">
        <v>64</v>
      </c>
      <c r="E71" s="6"/>
      <c r="F71" s="7" t="n">
        <v>15</v>
      </c>
      <c r="G71" s="8"/>
      <c r="H71" s="19" t="n">
        <v>6114003</v>
      </c>
      <c r="I71" s="19"/>
      <c r="J71" s="19" t="n">
        <v>6316270</v>
      </c>
      <c r="K71" s="21"/>
      <c r="L71" s="19" t="n">
        <v>5600000</v>
      </c>
      <c r="M71" s="19"/>
      <c r="N71" s="19" t="n">
        <v>5808000</v>
      </c>
    </row>
    <row r="72" customFormat="false" ht="21.95" hidden="false" customHeight="true" outlineLevel="0" collapsed="false">
      <c r="B72" s="1" t="s">
        <v>65</v>
      </c>
      <c r="E72" s="6"/>
      <c r="F72" s="7" t="n">
        <v>16</v>
      </c>
      <c r="G72" s="8"/>
      <c r="H72" s="19" t="n">
        <v>0</v>
      </c>
      <c r="I72" s="19"/>
      <c r="J72" s="19" t="n">
        <v>725000</v>
      </c>
      <c r="K72" s="21"/>
      <c r="L72" s="19" t="n">
        <v>0</v>
      </c>
      <c r="M72" s="19"/>
      <c r="N72" s="19" t="n">
        <v>725000</v>
      </c>
    </row>
    <row r="73" customFormat="false" ht="21.95" hidden="false" customHeight="true" outlineLevel="0" collapsed="false">
      <c r="B73" s="12" t="s">
        <v>66</v>
      </c>
      <c r="E73" s="6"/>
      <c r="F73" s="7" t="n">
        <v>17</v>
      </c>
      <c r="G73" s="8"/>
      <c r="H73" s="19" t="n">
        <v>291090</v>
      </c>
      <c r="I73" s="19"/>
      <c r="J73" s="19" t="n">
        <v>362662</v>
      </c>
      <c r="K73" s="19"/>
      <c r="L73" s="19" t="n">
        <v>266559</v>
      </c>
      <c r="M73" s="19"/>
      <c r="N73" s="19" t="n">
        <v>362662</v>
      </c>
      <c r="O73" s="17"/>
      <c r="P73" s="17"/>
    </row>
    <row r="74" customFormat="false" ht="21.95" hidden="false" customHeight="true" outlineLevel="0" collapsed="false">
      <c r="B74" s="1" t="s">
        <v>67</v>
      </c>
      <c r="E74" s="6"/>
      <c r="F74" s="7"/>
      <c r="G74" s="8"/>
      <c r="H74" s="20" t="n">
        <v>5002</v>
      </c>
      <c r="I74" s="19"/>
      <c r="J74" s="20" t="n">
        <v>6725</v>
      </c>
      <c r="K74" s="21"/>
      <c r="L74" s="20" t="n">
        <v>3252</v>
      </c>
      <c r="M74" s="19"/>
      <c r="N74" s="20" t="n">
        <v>4522</v>
      </c>
    </row>
    <row r="75" customFormat="false" ht="21.95" hidden="false" customHeight="true" outlineLevel="0" collapsed="false">
      <c r="B75" s="1" t="s">
        <v>68</v>
      </c>
      <c r="E75" s="6"/>
      <c r="F75" s="7"/>
      <c r="G75" s="8"/>
      <c r="H75" s="19" t="n">
        <f aca="false">SUM(H71:H74)</f>
        <v>6410095</v>
      </c>
      <c r="I75" s="19"/>
      <c r="J75" s="19" t="n">
        <f aca="false">SUM(J71:J74)</f>
        <v>7410657</v>
      </c>
      <c r="K75" s="21"/>
      <c r="L75" s="19" t="n">
        <f aca="false">SUM(L71:L74)</f>
        <v>5869811</v>
      </c>
      <c r="M75" s="19"/>
      <c r="N75" s="19" t="n">
        <f aca="false">SUM(N71:N74)</f>
        <v>6900184</v>
      </c>
    </row>
    <row r="76" customFormat="false" ht="21.95" hidden="false" customHeight="true" outlineLevel="0" collapsed="false">
      <c r="B76" s="1" t="s">
        <v>69</v>
      </c>
      <c r="E76" s="6"/>
      <c r="F76" s="7"/>
      <c r="G76" s="8"/>
      <c r="H76" s="23" t="n">
        <f aca="false">SUM(H69,H75)</f>
        <v>18652116</v>
      </c>
      <c r="I76" s="19"/>
      <c r="J76" s="23" t="n">
        <f aca="false">SUM(J69,J75)</f>
        <v>24490896</v>
      </c>
      <c r="K76" s="21"/>
      <c r="L76" s="23" t="n">
        <f aca="false">SUM(L69,L75)</f>
        <v>17729230</v>
      </c>
      <c r="M76" s="19"/>
      <c r="N76" s="23" t="n">
        <f aca="false">SUM(N69,N75)</f>
        <v>23601280</v>
      </c>
    </row>
    <row r="77" customFormat="false" ht="21.95" hidden="false" customHeight="true" outlineLevel="0" collapsed="false">
      <c r="F77" s="7"/>
      <c r="G77" s="8"/>
    </row>
    <row r="78" customFormat="false" ht="21.95" hidden="false" customHeight="true" outlineLevel="0" collapsed="false">
      <c r="B78" s="1" t="s">
        <v>42</v>
      </c>
      <c r="F78" s="7"/>
      <c r="G78" s="8"/>
    </row>
    <row r="79" customFormat="false" ht="21.95" hidden="false" customHeight="true" outlineLevel="0" collapsed="false">
      <c r="B79" s="4" t="s">
        <v>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21.95" hidden="false" customHeight="true" outlineLevel="0" collapsed="false">
      <c r="B80" s="4" t="s">
        <v>43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21.95" hidden="false" customHeight="true" outlineLevel="0" collapsed="false">
      <c r="B81" s="5" t="s">
        <v>2</v>
      </c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21.95" hidden="false" customHeight="true" outlineLevel="0" collapsed="false">
      <c r="B82" s="6"/>
      <c r="C82" s="6"/>
      <c r="D82" s="6"/>
      <c r="E82" s="6"/>
      <c r="F82" s="7"/>
      <c r="G82" s="8"/>
      <c r="H82" s="9" t="s">
        <v>3</v>
      </c>
      <c r="I82" s="9"/>
      <c r="J82" s="9"/>
      <c r="L82" s="9" t="s">
        <v>4</v>
      </c>
      <c r="M82" s="9"/>
      <c r="N82" s="9"/>
    </row>
    <row r="83" customFormat="false" ht="21.95" hidden="false" customHeight="true" outlineLevel="0" collapsed="false">
      <c r="F83" s="10" t="s">
        <v>5</v>
      </c>
      <c r="G83" s="10"/>
      <c r="H83" s="9" t="s">
        <v>6</v>
      </c>
      <c r="I83" s="11"/>
      <c r="J83" s="9" t="s">
        <v>7</v>
      </c>
      <c r="L83" s="9" t="s">
        <v>6</v>
      </c>
      <c r="M83" s="11"/>
      <c r="N83" s="9" t="s">
        <v>7</v>
      </c>
    </row>
    <row r="84" customFormat="false" ht="21.95" hidden="false" customHeight="true" outlineLevel="0" collapsed="false">
      <c r="F84" s="10"/>
      <c r="G84" s="10"/>
      <c r="H84" s="6" t="s">
        <v>8</v>
      </c>
      <c r="I84" s="11"/>
      <c r="J84" s="6" t="s">
        <v>9</v>
      </c>
      <c r="L84" s="6" t="s">
        <v>8</v>
      </c>
      <c r="M84" s="11"/>
      <c r="N84" s="6" t="s">
        <v>9</v>
      </c>
    </row>
    <row r="85" customFormat="false" ht="21.95" hidden="false" customHeight="true" outlineLevel="0" collapsed="false">
      <c r="H85" s="6" t="s">
        <v>10</v>
      </c>
      <c r="I85" s="11"/>
      <c r="J85" s="6"/>
      <c r="L85" s="6" t="s">
        <v>10</v>
      </c>
      <c r="M85" s="11"/>
    </row>
    <row r="86" customFormat="false" ht="21.95" hidden="false" customHeight="true" outlineLevel="0" collapsed="false">
      <c r="H86" s="6"/>
      <c r="I86" s="11"/>
      <c r="J86" s="6"/>
      <c r="L86" s="6"/>
      <c r="M86" s="11"/>
      <c r="N86" s="6" t="s">
        <v>11</v>
      </c>
    </row>
    <row r="87" customFormat="false" ht="21.95" hidden="false" customHeight="true" outlineLevel="0" collapsed="false">
      <c r="B87" s="1" t="s">
        <v>70</v>
      </c>
      <c r="E87" s="6"/>
      <c r="F87" s="7"/>
      <c r="G87" s="8"/>
    </row>
    <row r="88" customFormat="false" ht="21.95" hidden="false" customHeight="true" outlineLevel="0" collapsed="false">
      <c r="B88" s="1" t="s">
        <v>71</v>
      </c>
      <c r="E88" s="6"/>
      <c r="F88" s="7"/>
      <c r="G88" s="8"/>
    </row>
    <row r="89" customFormat="false" ht="21.95" hidden="false" customHeight="true" outlineLevel="0" collapsed="false">
      <c r="B89" s="1" t="s">
        <v>72</v>
      </c>
      <c r="E89" s="6"/>
      <c r="F89" s="7"/>
      <c r="G89" s="8"/>
    </row>
    <row r="90" customFormat="false" ht="21.95" hidden="false" customHeight="true" outlineLevel="0" collapsed="false">
      <c r="B90" s="12" t="s">
        <v>73</v>
      </c>
      <c r="E90" s="6"/>
      <c r="F90" s="7"/>
      <c r="G90" s="8"/>
      <c r="H90" s="26" t="n">
        <v>13101500</v>
      </c>
      <c r="J90" s="26" t="n">
        <v>13101500</v>
      </c>
      <c r="L90" s="26" t="n">
        <v>13101500</v>
      </c>
      <c r="N90" s="26" t="n">
        <v>13101500</v>
      </c>
    </row>
    <row r="91" customFormat="false" ht="21.95" hidden="false" customHeight="true" outlineLevel="0" collapsed="false">
      <c r="B91" s="1" t="s">
        <v>74</v>
      </c>
      <c r="E91" s="6"/>
      <c r="F91" s="7"/>
      <c r="G91" s="8"/>
    </row>
    <row r="92" customFormat="false" ht="21.95" hidden="false" customHeight="true" outlineLevel="0" collapsed="false">
      <c r="B92" s="12" t="s">
        <v>75</v>
      </c>
      <c r="E92" s="6"/>
      <c r="F92" s="7"/>
      <c r="G92" s="8"/>
      <c r="H92" s="1" t="n">
        <v>13101280</v>
      </c>
      <c r="J92" s="1" t="n">
        <v>13101280</v>
      </c>
      <c r="L92" s="1" t="n">
        <v>13101280</v>
      </c>
      <c r="N92" s="1" t="n">
        <v>13101280</v>
      </c>
    </row>
    <row r="93" customFormat="false" ht="21.95" hidden="false" customHeight="true" outlineLevel="0" collapsed="false">
      <c r="B93" s="1" t="s">
        <v>76</v>
      </c>
      <c r="E93" s="6"/>
      <c r="F93" s="7"/>
      <c r="G93" s="8"/>
    </row>
    <row r="94" customFormat="false" ht="21.95" hidden="false" customHeight="true" outlineLevel="0" collapsed="false">
      <c r="B94" s="22" t="s">
        <v>77</v>
      </c>
      <c r="E94" s="6"/>
      <c r="F94" s="7"/>
      <c r="G94" s="8"/>
      <c r="H94" s="1" t="n">
        <v>-2171280</v>
      </c>
      <c r="J94" s="1" t="n">
        <v>-2171280</v>
      </c>
      <c r="L94" s="1" t="n">
        <v>-2171280</v>
      </c>
      <c r="N94" s="1" t="n">
        <v>-2171280</v>
      </c>
    </row>
    <row r="95" customFormat="false" ht="21.95" hidden="false" customHeight="true" outlineLevel="0" collapsed="false">
      <c r="B95" s="1" t="s">
        <v>78</v>
      </c>
      <c r="E95" s="6"/>
      <c r="F95" s="7" t="n">
        <v>18</v>
      </c>
      <c r="G95" s="8"/>
      <c r="H95" s="1" t="n">
        <v>4852243</v>
      </c>
      <c r="J95" s="1" t="n">
        <v>4954892</v>
      </c>
      <c r="L95" s="1" t="n">
        <v>4731605</v>
      </c>
      <c r="N95" s="1" t="n">
        <v>4830282</v>
      </c>
    </row>
    <row r="96" customFormat="false" ht="21.95" hidden="false" customHeight="true" outlineLevel="0" collapsed="false">
      <c r="B96" s="12" t="s">
        <v>79</v>
      </c>
      <c r="E96" s="6"/>
      <c r="F96" s="7"/>
      <c r="G96" s="8"/>
    </row>
    <row r="97" customFormat="false" ht="21.95" hidden="false" customHeight="true" outlineLevel="0" collapsed="false">
      <c r="B97" s="12" t="s">
        <v>80</v>
      </c>
      <c r="E97" s="6"/>
      <c r="F97" s="7" t="n">
        <v>19</v>
      </c>
      <c r="G97" s="8"/>
      <c r="H97" s="1" t="n">
        <v>391473</v>
      </c>
      <c r="J97" s="1" t="n">
        <v>391473</v>
      </c>
      <c r="L97" s="1" t="n">
        <v>391473</v>
      </c>
      <c r="N97" s="1" t="n">
        <v>391473</v>
      </c>
    </row>
    <row r="98" customFormat="false" ht="21.95" hidden="false" customHeight="true" outlineLevel="0" collapsed="false">
      <c r="B98" s="12" t="s">
        <v>81</v>
      </c>
      <c r="E98" s="6"/>
      <c r="F98" s="7"/>
      <c r="G98" s="8"/>
      <c r="H98" s="27" t="n">
        <f aca="false">SUM([1]CE_conso!L22)</f>
        <v>3141297</v>
      </c>
      <c r="I98" s="28"/>
      <c r="J98" s="27" t="n">
        <v>2985016</v>
      </c>
      <c r="L98" s="27" t="n">
        <f aca="false">SUM([1]CE_separate!L26)</f>
        <v>2630466</v>
      </c>
      <c r="M98" s="28"/>
      <c r="N98" s="27" t="n">
        <v>2515621</v>
      </c>
    </row>
    <row r="99" customFormat="false" ht="21.95" hidden="false" customHeight="true" outlineLevel="0" collapsed="false">
      <c r="B99" s="29" t="s">
        <v>82</v>
      </c>
      <c r="E99" s="6"/>
      <c r="F99" s="7"/>
      <c r="G99" s="8"/>
    </row>
    <row r="100" customFormat="false" ht="21.95" hidden="false" customHeight="true" outlineLevel="0" collapsed="false">
      <c r="B100" s="29" t="s">
        <v>83</v>
      </c>
      <c r="E100" s="6"/>
      <c r="F100" s="7"/>
      <c r="G100" s="8"/>
      <c r="H100" s="17" t="n">
        <f aca="false">SUM(H92:H98)</f>
        <v>19315013</v>
      </c>
      <c r="I100" s="17"/>
      <c r="J100" s="17" t="n">
        <f aca="false">SUM(J92:J98)</f>
        <v>19261381</v>
      </c>
      <c r="K100" s="17"/>
      <c r="L100" s="17" t="n">
        <f aca="false">SUM(L92:L98)</f>
        <v>18683544</v>
      </c>
      <c r="M100" s="17"/>
      <c r="N100" s="17" t="n">
        <f aca="false">SUM(N92:N98)</f>
        <v>18667376</v>
      </c>
    </row>
    <row r="101" customFormat="false" ht="21.95" hidden="false" customHeight="true" outlineLevel="0" collapsed="false">
      <c r="B101" s="29" t="s">
        <v>84</v>
      </c>
      <c r="E101" s="6"/>
      <c r="F101" s="7"/>
      <c r="G101" s="8"/>
    </row>
    <row r="102" customFormat="false" ht="21.95" hidden="false" customHeight="true" outlineLevel="0" collapsed="false">
      <c r="B102" s="30" t="s">
        <v>85</v>
      </c>
      <c r="E102" s="6"/>
      <c r="F102" s="7"/>
      <c r="G102" s="8"/>
      <c r="H102" s="31" t="n">
        <v>786471</v>
      </c>
      <c r="I102" s="17"/>
      <c r="J102" s="31" t="n">
        <v>765457</v>
      </c>
      <c r="L102" s="9" t="s">
        <v>30</v>
      </c>
      <c r="M102" s="17"/>
      <c r="N102" s="4" t="s">
        <v>30</v>
      </c>
    </row>
    <row r="103" customFormat="false" ht="21.95" hidden="false" customHeight="true" outlineLevel="0" collapsed="false">
      <c r="B103" s="12" t="s">
        <v>86</v>
      </c>
      <c r="E103" s="6"/>
      <c r="F103" s="7"/>
      <c r="G103" s="8"/>
      <c r="H103" s="32" t="n">
        <f aca="false">SUM(H100:H102)</f>
        <v>20101484</v>
      </c>
      <c r="I103" s="17"/>
      <c r="J103" s="32" t="n">
        <f aca="false">SUM(J100:J102)</f>
        <v>20026838</v>
      </c>
      <c r="L103" s="32" t="n">
        <f aca="false">SUM(L100:L102)</f>
        <v>18683544</v>
      </c>
      <c r="M103" s="17"/>
      <c r="N103" s="32" t="n">
        <f aca="false">SUM(N100:N102)</f>
        <v>18667376</v>
      </c>
    </row>
    <row r="104" customFormat="false" ht="21.95" hidden="false" customHeight="true" outlineLevel="0" collapsed="false">
      <c r="B104" s="1" t="s">
        <v>87</v>
      </c>
      <c r="E104" s="6"/>
      <c r="F104" s="7"/>
      <c r="G104" s="8"/>
      <c r="H104" s="26" t="n">
        <f aca="false">H76+H103</f>
        <v>38753600</v>
      </c>
      <c r="I104" s="17"/>
      <c r="J104" s="26" t="n">
        <f aca="false">J76+J103</f>
        <v>44517734</v>
      </c>
      <c r="L104" s="26" t="n">
        <f aca="false">L76+L103</f>
        <v>36412774</v>
      </c>
      <c r="M104" s="17"/>
      <c r="N104" s="26" t="n">
        <f aca="false">N76+N103</f>
        <v>42268656</v>
      </c>
    </row>
    <row r="105" customFormat="false" ht="21.95" hidden="false" customHeight="true" outlineLevel="0" collapsed="false">
      <c r="E105" s="6"/>
      <c r="F105" s="1"/>
      <c r="G105" s="1"/>
      <c r="H105" s="1" t="n">
        <f aca="false">SUM(H104-H36)</f>
        <v>0</v>
      </c>
      <c r="J105" s="1" t="n">
        <f aca="false">SUM(J104-J36)</f>
        <v>0</v>
      </c>
      <c r="L105" s="1" t="n">
        <f aca="false">SUM(L104-L36)</f>
        <v>0</v>
      </c>
      <c r="N105" s="1" t="n">
        <f aca="false">SUM(N104-N36)</f>
        <v>0</v>
      </c>
    </row>
    <row r="106" customFormat="false" ht="21.95" hidden="false" customHeight="true" outlineLevel="0" collapsed="false">
      <c r="B106" s="1" t="s">
        <v>42</v>
      </c>
      <c r="E106" s="33"/>
      <c r="F106" s="1"/>
      <c r="G106" s="1"/>
      <c r="H106" s="29"/>
      <c r="I106" s="29"/>
      <c r="J106" s="29"/>
      <c r="L106" s="29"/>
      <c r="M106" s="29"/>
      <c r="N106" s="29"/>
    </row>
    <row r="107" customFormat="false" ht="21.95" hidden="false" customHeight="true" outlineLevel="0" collapsed="false">
      <c r="E107" s="33"/>
      <c r="F107" s="1"/>
      <c r="G107" s="1"/>
      <c r="H107" s="29"/>
      <c r="I107" s="29"/>
      <c r="J107" s="29"/>
      <c r="L107" s="29"/>
      <c r="M107" s="29"/>
      <c r="N107" s="29"/>
    </row>
    <row r="108" customFormat="false" ht="21.95" hidden="false" customHeight="true" outlineLevel="0" collapsed="false">
      <c r="B108" s="34"/>
      <c r="C108" s="34"/>
      <c r="D108" s="34"/>
      <c r="E108" s="7"/>
      <c r="G108" s="8"/>
    </row>
    <row r="109" customFormat="false" ht="21.95" hidden="false" customHeight="true" outlineLevel="0" collapsed="false">
      <c r="B109" s="17"/>
      <c r="C109" s="17"/>
      <c r="D109" s="17"/>
      <c r="E109" s="7"/>
      <c r="G109" s="8"/>
    </row>
    <row r="110" customFormat="false" ht="21.95" hidden="false" customHeight="true" outlineLevel="0" collapsed="false">
      <c r="E110" s="35" t="s">
        <v>88</v>
      </c>
      <c r="G110" s="8"/>
    </row>
    <row r="111" customFormat="false" ht="21.95" hidden="false" customHeight="true" outlineLevel="0" collapsed="false">
      <c r="B111" s="34"/>
      <c r="C111" s="34"/>
      <c r="D111" s="34"/>
      <c r="E111" s="7"/>
      <c r="G111" s="8"/>
    </row>
    <row r="112" customFormat="false" ht="21.95" hidden="false" customHeight="true" outlineLevel="0" collapsed="false">
      <c r="B112" s="4" t="s">
        <v>0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21.95" hidden="false" customHeight="true" outlineLevel="0" collapsed="false">
      <c r="B113" s="4" t="s">
        <v>89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21.95" hidden="false" customHeight="true" outlineLevel="0" collapsed="false">
      <c r="B114" s="4" t="s">
        <v>90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21.95" hidden="false" customHeight="true" outlineLevel="0" collapsed="false">
      <c r="B115" s="5" t="s">
        <v>2</v>
      </c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21.95" hidden="false" customHeight="tru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36" t="s">
        <v>91</v>
      </c>
    </row>
    <row r="117" customFormat="false" ht="21.95" hidden="false" customHeight="true" outlineLevel="0" collapsed="false">
      <c r="B117" s="6"/>
      <c r="C117" s="6"/>
      <c r="D117" s="6"/>
      <c r="E117" s="6"/>
      <c r="F117" s="7"/>
      <c r="G117" s="8"/>
      <c r="H117" s="9" t="s">
        <v>3</v>
      </c>
      <c r="I117" s="9"/>
      <c r="J117" s="9"/>
      <c r="L117" s="9" t="s">
        <v>4</v>
      </c>
      <c r="M117" s="9"/>
      <c r="N117" s="9"/>
    </row>
    <row r="118" customFormat="false" ht="21.95" hidden="false" customHeight="true" outlineLevel="0" collapsed="false">
      <c r="F118" s="10"/>
      <c r="G118" s="10"/>
      <c r="H118" s="10" t="s">
        <v>92</v>
      </c>
      <c r="I118" s="37"/>
      <c r="J118" s="10" t="s">
        <v>93</v>
      </c>
      <c r="K118" s="29"/>
      <c r="L118" s="10" t="s">
        <v>92</v>
      </c>
      <c r="M118" s="37"/>
      <c r="N118" s="10" t="s">
        <v>93</v>
      </c>
    </row>
    <row r="119" customFormat="false" ht="21.95" hidden="false" customHeight="true" outlineLevel="0" collapsed="false">
      <c r="F119" s="10"/>
      <c r="G119" s="10"/>
      <c r="H119" s="4"/>
      <c r="I119" s="37"/>
      <c r="J119" s="4"/>
      <c r="K119" s="38"/>
      <c r="L119" s="4"/>
      <c r="M119" s="37"/>
      <c r="N119" s="4" t="s">
        <v>11</v>
      </c>
    </row>
    <row r="120" customFormat="false" ht="21.95" hidden="false" customHeight="true" outlineLevel="0" collapsed="false">
      <c r="B120" s="29" t="s">
        <v>94</v>
      </c>
    </row>
    <row r="121" customFormat="false" ht="21.95" hidden="false" customHeight="true" outlineLevel="0" collapsed="false">
      <c r="B121" s="29" t="s">
        <v>95</v>
      </c>
      <c r="F121" s="39"/>
      <c r="G121" s="29"/>
      <c r="H121" s="40" t="n">
        <v>6997266</v>
      </c>
      <c r="J121" s="1" t="n">
        <v>11016258</v>
      </c>
      <c r="L121" s="1" t="n">
        <v>6997284</v>
      </c>
      <c r="N121" s="1" t="n">
        <v>11016226</v>
      </c>
    </row>
    <row r="122" customFormat="false" ht="21.95" hidden="false" customHeight="true" outlineLevel="0" collapsed="false">
      <c r="B122" s="29" t="s">
        <v>96</v>
      </c>
      <c r="F122" s="39"/>
      <c r="G122" s="29"/>
      <c r="H122" s="40" t="n">
        <v>75610</v>
      </c>
      <c r="J122" s="1" t="n">
        <v>49852</v>
      </c>
      <c r="L122" s="19" t="n">
        <v>0</v>
      </c>
      <c r="N122" s="19" t="n">
        <v>0</v>
      </c>
    </row>
    <row r="123" customFormat="false" ht="21.95" hidden="false" customHeight="true" outlineLevel="0" collapsed="false">
      <c r="B123" s="29" t="s">
        <v>97</v>
      </c>
      <c r="F123" s="29"/>
      <c r="G123" s="29"/>
      <c r="H123" s="40"/>
      <c r="N123" s="19"/>
    </row>
    <row r="124" customFormat="false" ht="21.95" hidden="false" customHeight="true" outlineLevel="0" collapsed="false">
      <c r="B124" s="29" t="s">
        <v>98</v>
      </c>
      <c r="F124" s="29"/>
      <c r="G124" s="29"/>
      <c r="H124" s="40" t="n">
        <v>36176</v>
      </c>
      <c r="J124" s="19" t="n">
        <v>-2015</v>
      </c>
      <c r="L124" s="1" t="n">
        <v>36789</v>
      </c>
      <c r="N124" s="19" t="n">
        <v>-1968</v>
      </c>
    </row>
    <row r="125" customFormat="false" ht="21.95" hidden="false" customHeight="true" outlineLevel="0" collapsed="false">
      <c r="B125" s="29" t="s">
        <v>99</v>
      </c>
      <c r="F125" s="29"/>
      <c r="G125" s="29"/>
      <c r="H125" s="41" t="n">
        <v>10129</v>
      </c>
      <c r="I125" s="17"/>
      <c r="J125" s="42" t="n">
        <v>69240</v>
      </c>
      <c r="K125" s="17"/>
      <c r="L125" s="42" t="n">
        <v>10494</v>
      </c>
      <c r="M125" s="17"/>
      <c r="N125" s="42" t="n">
        <v>55784</v>
      </c>
    </row>
    <row r="126" customFormat="false" ht="21.95" hidden="false" customHeight="true" outlineLevel="0" collapsed="false">
      <c r="B126" s="29" t="s">
        <v>100</v>
      </c>
      <c r="F126" s="29"/>
      <c r="G126" s="29"/>
      <c r="H126" s="25" t="n">
        <f aca="false">SUM(H121:H125)</f>
        <v>7119181</v>
      </c>
      <c r="I126" s="19"/>
      <c r="J126" s="43" t="n">
        <f aca="false">SUM(J121:J125)</f>
        <v>11133335</v>
      </c>
      <c r="K126" s="21"/>
      <c r="L126" s="43" t="n">
        <f aca="false">SUM(L121:L125)</f>
        <v>7044567</v>
      </c>
      <c r="M126" s="19"/>
      <c r="N126" s="43" t="n">
        <f aca="false">SUM(N121:N125)</f>
        <v>11070042</v>
      </c>
    </row>
    <row r="127" customFormat="false" ht="21.95" hidden="false" customHeight="true" outlineLevel="0" collapsed="false">
      <c r="B127" s="29" t="s">
        <v>101</v>
      </c>
      <c r="F127" s="29"/>
      <c r="G127" s="29"/>
      <c r="H127" s="44"/>
      <c r="I127" s="21"/>
      <c r="J127" s="21"/>
      <c r="K127" s="21"/>
      <c r="L127" s="21"/>
      <c r="M127" s="21"/>
      <c r="N127" s="21"/>
    </row>
    <row r="128" customFormat="false" ht="21.95" hidden="false" customHeight="true" outlineLevel="0" collapsed="false">
      <c r="B128" s="29" t="s">
        <v>102</v>
      </c>
      <c r="F128" s="39"/>
      <c r="G128" s="29"/>
      <c r="H128" s="45" t="n">
        <v>6298923</v>
      </c>
      <c r="J128" s="33" t="n">
        <v>10373156</v>
      </c>
      <c r="L128" s="33" t="n">
        <v>6338339</v>
      </c>
      <c r="N128" s="33" t="n">
        <v>10427611</v>
      </c>
    </row>
    <row r="129" customFormat="false" ht="21.95" hidden="false" customHeight="true" outlineLevel="0" collapsed="false">
      <c r="B129" s="29" t="s">
        <v>103</v>
      </c>
      <c r="F129" s="39"/>
      <c r="G129" s="29"/>
      <c r="H129" s="45" t="n">
        <v>46187</v>
      </c>
      <c r="J129" s="33" t="n">
        <v>11365</v>
      </c>
      <c r="L129" s="19" t="n">
        <v>0</v>
      </c>
      <c r="M129" s="6"/>
      <c r="N129" s="19" t="n">
        <v>0</v>
      </c>
    </row>
    <row r="130" customFormat="false" ht="21.95" hidden="false" customHeight="true" outlineLevel="0" collapsed="false">
      <c r="B130" s="29" t="s">
        <v>104</v>
      </c>
      <c r="F130" s="39"/>
      <c r="G130" s="29"/>
      <c r="H130" s="45" t="n">
        <v>227499</v>
      </c>
      <c r="J130" s="35" t="n">
        <v>276962</v>
      </c>
      <c r="L130" s="33" t="n">
        <v>202462</v>
      </c>
      <c r="N130" s="46" t="n">
        <v>243208</v>
      </c>
    </row>
    <row r="131" customFormat="false" ht="21.95" hidden="false" customHeight="true" outlineLevel="0" collapsed="false">
      <c r="B131" s="29" t="s">
        <v>105</v>
      </c>
      <c r="F131" s="39"/>
      <c r="G131" s="29"/>
      <c r="H131" s="47"/>
      <c r="I131" s="17"/>
      <c r="J131" s="35"/>
      <c r="L131" s="35"/>
      <c r="M131" s="17"/>
      <c r="N131" s="35"/>
    </row>
    <row r="132" customFormat="false" ht="21.95" hidden="false" customHeight="true" outlineLevel="0" collapsed="false">
      <c r="B132" s="29" t="s">
        <v>106</v>
      </c>
      <c r="F132" s="29"/>
      <c r="G132" s="29"/>
      <c r="H132" s="47" t="n">
        <v>-2837</v>
      </c>
      <c r="I132" s="17"/>
      <c r="J132" s="33" t="n">
        <v>-9437</v>
      </c>
      <c r="L132" s="19" t="n">
        <v>0</v>
      </c>
      <c r="M132" s="17"/>
      <c r="N132" s="19" t="n">
        <v>0</v>
      </c>
    </row>
    <row r="133" customFormat="false" ht="21.95" hidden="false" customHeight="true" outlineLevel="0" collapsed="false">
      <c r="B133" s="29" t="s">
        <v>107</v>
      </c>
      <c r="F133" s="29"/>
      <c r="G133" s="29"/>
    </row>
    <row r="134" customFormat="false" ht="21.95" hidden="false" customHeight="true" outlineLevel="0" collapsed="false">
      <c r="B134" s="29" t="s">
        <v>108</v>
      </c>
      <c r="F134" s="29"/>
      <c r="G134" s="29"/>
      <c r="H134" s="48" t="n">
        <v>-115755</v>
      </c>
      <c r="I134" s="17"/>
      <c r="J134" s="33" t="n">
        <v>-1543852</v>
      </c>
      <c r="K134" s="33"/>
      <c r="L134" s="46" t="n">
        <v>-115755</v>
      </c>
      <c r="M134" s="35"/>
      <c r="N134" s="33" t="n">
        <v>-1543852</v>
      </c>
    </row>
    <row r="135" customFormat="false" ht="21.95" hidden="false" customHeight="true" outlineLevel="0" collapsed="false">
      <c r="B135" s="29" t="s">
        <v>109</v>
      </c>
      <c r="F135" s="29"/>
      <c r="G135" s="29"/>
    </row>
    <row r="136" customFormat="false" ht="21.95" hidden="false" customHeight="true" outlineLevel="0" collapsed="false">
      <c r="B136" s="29" t="s">
        <v>110</v>
      </c>
      <c r="F136" s="29"/>
      <c r="G136" s="29"/>
      <c r="H136" s="49" t="n">
        <v>-10372</v>
      </c>
      <c r="I136" s="17"/>
      <c r="J136" s="42" t="n">
        <v>-429</v>
      </c>
      <c r="K136" s="33"/>
      <c r="L136" s="42" t="n">
        <v>-10372</v>
      </c>
      <c r="M136" s="35"/>
      <c r="N136" s="42" t="n">
        <v>-429</v>
      </c>
    </row>
    <row r="137" customFormat="false" ht="21.95" hidden="false" customHeight="true" outlineLevel="0" collapsed="false">
      <c r="B137" s="29" t="s">
        <v>111</v>
      </c>
      <c r="F137" s="29"/>
      <c r="G137" s="29"/>
      <c r="H137" s="50" t="n">
        <f aca="false">SUM(H128:H136)</f>
        <v>6443645</v>
      </c>
      <c r="I137" s="19"/>
      <c r="J137" s="50" t="n">
        <f aca="false">SUM(J128:J136)</f>
        <v>9107765</v>
      </c>
      <c r="K137" s="19"/>
      <c r="L137" s="50" t="n">
        <f aca="false">SUM(L128:L136)</f>
        <v>6414674</v>
      </c>
      <c r="M137" s="19"/>
      <c r="N137" s="50" t="n">
        <f aca="false">SUM(N128:N136)</f>
        <v>9126538</v>
      </c>
    </row>
    <row r="138" customFormat="false" ht="21.95" hidden="false" customHeight="true" outlineLevel="0" collapsed="false">
      <c r="B138" s="29" t="s">
        <v>112</v>
      </c>
      <c r="F138" s="29"/>
      <c r="G138" s="29"/>
    </row>
    <row r="139" customFormat="false" ht="21.95" hidden="false" customHeight="true" outlineLevel="0" collapsed="false">
      <c r="B139" s="29" t="s">
        <v>113</v>
      </c>
      <c r="F139" s="29"/>
      <c r="G139" s="29"/>
      <c r="H139" s="51" t="n">
        <f aca="false">H126-H137</f>
        <v>675536</v>
      </c>
      <c r="I139" s="19"/>
      <c r="J139" s="51" t="n">
        <f aca="false">J126-J137</f>
        <v>2025570</v>
      </c>
      <c r="K139" s="21"/>
      <c r="L139" s="51" t="n">
        <f aca="false">L126-L137</f>
        <v>629893</v>
      </c>
      <c r="M139" s="19"/>
      <c r="N139" s="51" t="n">
        <f aca="false">N126-N137</f>
        <v>1943504</v>
      </c>
    </row>
    <row r="140" customFormat="false" ht="21.95" hidden="false" customHeight="true" outlineLevel="0" collapsed="false">
      <c r="B140" s="29" t="s">
        <v>114</v>
      </c>
      <c r="F140" s="29"/>
      <c r="G140" s="29"/>
      <c r="H140" s="52" t="n">
        <v>-289065</v>
      </c>
      <c r="I140" s="17"/>
      <c r="J140" s="52" t="n">
        <v>-433612</v>
      </c>
      <c r="L140" s="52" t="n">
        <v>-275412</v>
      </c>
      <c r="M140" s="17"/>
      <c r="N140" s="52" t="n">
        <v>-430753</v>
      </c>
    </row>
    <row r="141" customFormat="false" ht="21.95" hidden="false" customHeight="true" outlineLevel="0" collapsed="false">
      <c r="B141" s="29" t="s">
        <v>115</v>
      </c>
      <c r="F141" s="39"/>
      <c r="G141" s="29"/>
      <c r="H141" s="53" t="n">
        <v>-4182</v>
      </c>
      <c r="I141" s="17"/>
      <c r="J141" s="53" t="n">
        <v>-13468</v>
      </c>
      <c r="L141" s="20" t="n">
        <v>0</v>
      </c>
      <c r="M141" s="17"/>
      <c r="N141" s="20" t="n">
        <v>0</v>
      </c>
    </row>
    <row r="142" customFormat="false" ht="21.95" hidden="false" customHeight="true" outlineLevel="0" collapsed="false">
      <c r="B142" s="54" t="s">
        <v>116</v>
      </c>
      <c r="F142" s="39"/>
      <c r="G142" s="29"/>
      <c r="H142" s="51" t="n">
        <f aca="false">SUM(H139:H141)</f>
        <v>382289</v>
      </c>
      <c r="I142" s="19"/>
      <c r="J142" s="51" t="n">
        <f aca="false">SUM(J139:J141)</f>
        <v>1578490</v>
      </c>
      <c r="K142" s="21"/>
      <c r="L142" s="51" t="n">
        <f aca="false">SUM(L139:L141)</f>
        <v>354481</v>
      </c>
      <c r="M142" s="19"/>
      <c r="N142" s="51" t="n">
        <f aca="false">SUM(N139:N141)</f>
        <v>1512751</v>
      </c>
    </row>
    <row r="143" customFormat="false" ht="21.95" hidden="false" customHeight="true" outlineLevel="0" collapsed="false">
      <c r="B143" s="55" t="s">
        <v>117</v>
      </c>
      <c r="F143" s="39"/>
      <c r="G143" s="29"/>
      <c r="H143" s="53" t="n">
        <v>-9830</v>
      </c>
      <c r="I143" s="17"/>
      <c r="J143" s="53" t="n">
        <v>-28625</v>
      </c>
      <c r="L143" s="20" t="n">
        <v>0</v>
      </c>
      <c r="M143" s="17"/>
      <c r="N143" s="20" t="n">
        <v>0</v>
      </c>
    </row>
    <row r="144" customFormat="false" ht="21.95" hidden="false" customHeight="true" outlineLevel="0" collapsed="false">
      <c r="B144" s="54" t="s">
        <v>118</v>
      </c>
      <c r="F144" s="29"/>
      <c r="G144" s="29"/>
      <c r="H144" s="56" t="n">
        <f aca="false">+H142+H143</f>
        <v>372459</v>
      </c>
      <c r="I144" s="19"/>
      <c r="J144" s="56" t="n">
        <f aca="false">+J142+J143</f>
        <v>1549865</v>
      </c>
      <c r="K144" s="21"/>
      <c r="L144" s="56" t="n">
        <f aca="false">+L142</f>
        <v>354481</v>
      </c>
      <c r="M144" s="19"/>
      <c r="N144" s="56" t="n">
        <f aca="false">+N142</f>
        <v>1512751</v>
      </c>
    </row>
    <row r="145" customFormat="false" ht="21.95" hidden="false" customHeight="true" outlineLevel="0" collapsed="false">
      <c r="B145" s="29"/>
      <c r="F145" s="29"/>
      <c r="G145" s="29"/>
      <c r="H145" s="52"/>
      <c r="I145" s="17"/>
      <c r="J145" s="17"/>
      <c r="K145" s="29"/>
      <c r="L145" s="17"/>
      <c r="M145" s="17"/>
      <c r="N145" s="17"/>
    </row>
    <row r="146" customFormat="false" ht="21.95" hidden="false" customHeight="true" outlineLevel="0" collapsed="false">
      <c r="B146" s="29"/>
      <c r="F146" s="29"/>
      <c r="G146" s="29"/>
      <c r="H146" s="52"/>
      <c r="I146" s="17"/>
      <c r="J146" s="17"/>
      <c r="K146" s="29"/>
      <c r="L146" s="17"/>
      <c r="M146" s="17"/>
      <c r="N146" s="5" t="s">
        <v>119</v>
      </c>
    </row>
    <row r="147" customFormat="false" ht="21.95" hidden="false" customHeight="true" outlineLevel="0" collapsed="false">
      <c r="B147" s="29" t="s">
        <v>120</v>
      </c>
      <c r="F147" s="39"/>
      <c r="G147" s="29"/>
      <c r="H147" s="52"/>
      <c r="I147" s="17"/>
      <c r="J147" s="17"/>
      <c r="K147" s="29"/>
      <c r="L147" s="17"/>
      <c r="M147" s="17"/>
      <c r="N147" s="17"/>
    </row>
    <row r="148" customFormat="false" ht="21.95" hidden="false" customHeight="true" outlineLevel="0" collapsed="false">
      <c r="B148" s="54" t="s">
        <v>121</v>
      </c>
      <c r="F148" s="29"/>
      <c r="G148" s="29"/>
      <c r="H148" s="57" t="n">
        <v>0.03</v>
      </c>
      <c r="I148" s="58"/>
      <c r="J148" s="57" t="n">
        <v>0.12</v>
      </c>
      <c r="K148" s="38"/>
      <c r="L148" s="57" t="n">
        <v>0.03</v>
      </c>
      <c r="M148" s="58"/>
      <c r="N148" s="57" t="n">
        <v>0.12</v>
      </c>
    </row>
    <row r="149" customFormat="false" ht="21.95" hidden="false" customHeight="true" outlineLevel="0" collapsed="false">
      <c r="B149" s="54"/>
      <c r="F149" s="29"/>
      <c r="G149" s="29"/>
      <c r="H149" s="59"/>
      <c r="I149" s="58"/>
      <c r="J149" s="59"/>
      <c r="K149" s="29"/>
      <c r="L149" s="59"/>
      <c r="M149" s="58"/>
      <c r="N149" s="59"/>
    </row>
    <row r="150" customFormat="false" ht="21.95" hidden="false" customHeight="true" outlineLevel="0" collapsed="false">
      <c r="B150" s="29"/>
      <c r="F150" s="29"/>
      <c r="G150" s="29"/>
      <c r="H150" s="52"/>
      <c r="I150" s="17"/>
      <c r="J150" s="17"/>
      <c r="K150" s="29"/>
      <c r="L150" s="17"/>
      <c r="M150" s="17"/>
      <c r="N150" s="5" t="s">
        <v>122</v>
      </c>
    </row>
    <row r="151" customFormat="false" ht="9.75" hidden="false" customHeight="true" outlineLevel="0" collapsed="false">
      <c r="B151" s="29"/>
      <c r="F151" s="29"/>
      <c r="G151" s="29"/>
      <c r="H151" s="52"/>
      <c r="I151" s="17"/>
      <c r="J151" s="17"/>
      <c r="K151" s="29"/>
      <c r="L151" s="17"/>
      <c r="M151" s="17"/>
      <c r="N151" s="5"/>
    </row>
    <row r="152" customFormat="false" ht="21.95" hidden="false" customHeight="true" outlineLevel="0" collapsed="false">
      <c r="B152" s="54" t="s">
        <v>123</v>
      </c>
      <c r="F152" s="29"/>
      <c r="G152" s="29"/>
      <c r="H152" s="60" t="n">
        <v>13101280</v>
      </c>
      <c r="I152" s="58"/>
      <c r="J152" s="60" t="n">
        <v>13101280</v>
      </c>
      <c r="K152" s="29"/>
      <c r="L152" s="60" t="n">
        <v>13101280</v>
      </c>
      <c r="M152" s="58"/>
      <c r="N152" s="60" t="n">
        <v>13101280</v>
      </c>
    </row>
    <row r="153" customFormat="false" ht="21.95" hidden="false" customHeight="true" outlineLevel="0" collapsed="false">
      <c r="B153" s="54"/>
    </row>
    <row r="154" customFormat="false" ht="21.95" hidden="false" customHeight="true" outlineLevel="0" collapsed="false">
      <c r="B154" s="29" t="s">
        <v>124</v>
      </c>
    </row>
    <row r="155" customFormat="false" ht="21.95" hidden="false" customHeight="true" outlineLevel="0" collapsed="false">
      <c r="B155" s="4" t="s">
        <v>0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21.95" hidden="false" customHeight="true" outlineLevel="0" collapsed="false">
      <c r="B156" s="4" t="s">
        <v>89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21.95" hidden="false" customHeight="true" outlineLevel="0" collapsed="false">
      <c r="B157" s="4" t="s">
        <v>125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21.95" hidden="false" customHeight="true" outlineLevel="0" collapsed="false">
      <c r="B158" s="5" t="s">
        <v>2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21.95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36" t="s">
        <v>91</v>
      </c>
    </row>
    <row r="160" customFormat="false" ht="21.95" hidden="false" customHeight="true" outlineLevel="0" collapsed="false">
      <c r="B160" s="6"/>
      <c r="C160" s="6"/>
      <c r="D160" s="6"/>
      <c r="E160" s="6"/>
      <c r="F160" s="7"/>
      <c r="G160" s="8"/>
      <c r="H160" s="9" t="s">
        <v>3</v>
      </c>
      <c r="I160" s="9"/>
      <c r="J160" s="9"/>
      <c r="L160" s="9" t="s">
        <v>4</v>
      </c>
      <c r="M160" s="9"/>
      <c r="N160" s="9"/>
    </row>
    <row r="161" customFormat="false" ht="21.95" hidden="false" customHeight="true" outlineLevel="0" collapsed="false">
      <c r="F161" s="10"/>
      <c r="G161" s="10"/>
      <c r="H161" s="10" t="s">
        <v>92</v>
      </c>
      <c r="I161" s="37"/>
      <c r="J161" s="10" t="s">
        <v>93</v>
      </c>
      <c r="K161" s="29"/>
      <c r="L161" s="10" t="s">
        <v>92</v>
      </c>
      <c r="M161" s="37"/>
      <c r="N161" s="10" t="s">
        <v>93</v>
      </c>
    </row>
    <row r="162" customFormat="false" ht="21.95" hidden="false" customHeight="true" outlineLevel="0" collapsed="false">
      <c r="F162" s="10"/>
      <c r="G162" s="10"/>
      <c r="H162" s="4"/>
      <c r="I162" s="37"/>
      <c r="J162" s="4"/>
      <c r="K162" s="38"/>
      <c r="L162" s="4"/>
      <c r="M162" s="37"/>
      <c r="N162" s="4" t="s">
        <v>11</v>
      </c>
    </row>
    <row r="163" customFormat="false" ht="21.95" hidden="false" customHeight="true" outlineLevel="0" collapsed="false">
      <c r="B163" s="29" t="s">
        <v>94</v>
      </c>
    </row>
    <row r="164" customFormat="false" ht="21.95" hidden="false" customHeight="true" outlineLevel="0" collapsed="false">
      <c r="B164" s="29" t="s">
        <v>95</v>
      </c>
      <c r="F164" s="39"/>
      <c r="G164" s="29"/>
      <c r="H164" s="40" t="n">
        <v>14640854</v>
      </c>
      <c r="J164" s="1" t="n">
        <v>17351211</v>
      </c>
      <c r="L164" s="1" t="n">
        <v>14641661</v>
      </c>
      <c r="N164" s="1" t="n">
        <v>17351094</v>
      </c>
    </row>
    <row r="165" customFormat="false" ht="21.95" hidden="false" customHeight="true" outlineLevel="0" collapsed="false">
      <c r="B165" s="29" t="s">
        <v>96</v>
      </c>
      <c r="F165" s="39"/>
      <c r="G165" s="29"/>
      <c r="H165" s="40" t="n">
        <v>152550</v>
      </c>
      <c r="J165" s="1" t="n">
        <v>77913</v>
      </c>
      <c r="L165" s="19" t="n">
        <v>0</v>
      </c>
      <c r="N165" s="19" t="n">
        <v>0</v>
      </c>
    </row>
    <row r="166" customFormat="false" ht="21.95" hidden="false" customHeight="true" outlineLevel="0" collapsed="false">
      <c r="B166" s="29" t="s">
        <v>97</v>
      </c>
      <c r="F166" s="29"/>
      <c r="G166" s="29"/>
      <c r="H166" s="22"/>
    </row>
    <row r="167" customFormat="false" ht="21.95" hidden="false" customHeight="true" outlineLevel="0" collapsed="false">
      <c r="B167" s="29" t="s">
        <v>126</v>
      </c>
      <c r="F167" s="29"/>
      <c r="G167" s="29"/>
      <c r="H167" s="61" t="n">
        <v>163782</v>
      </c>
      <c r="I167" s="17"/>
      <c r="J167" s="5" t="n">
        <v>168242</v>
      </c>
      <c r="K167" s="17"/>
      <c r="L167" s="5" t="n">
        <v>166020</v>
      </c>
      <c r="M167" s="17"/>
      <c r="N167" s="35" t="n">
        <v>168289</v>
      </c>
    </row>
    <row r="168" customFormat="false" ht="21.95" hidden="false" customHeight="true" outlineLevel="0" collapsed="false">
      <c r="B168" s="29" t="s">
        <v>99</v>
      </c>
      <c r="F168" s="29"/>
      <c r="G168" s="29"/>
      <c r="H168" s="41" t="n">
        <v>18245</v>
      </c>
      <c r="I168" s="17"/>
      <c r="J168" s="42" t="n">
        <v>108555</v>
      </c>
      <c r="K168" s="17"/>
      <c r="L168" s="42" t="n">
        <v>19350</v>
      </c>
      <c r="M168" s="17"/>
      <c r="N168" s="42" t="n">
        <v>85875</v>
      </c>
    </row>
    <row r="169" customFormat="false" ht="21.95" hidden="false" customHeight="true" outlineLevel="0" collapsed="false">
      <c r="B169" s="29" t="s">
        <v>100</v>
      </c>
      <c r="F169" s="29"/>
      <c r="G169" s="29"/>
      <c r="H169" s="62" t="n">
        <f aca="false">SUM(H164:H168)</f>
        <v>14975431</v>
      </c>
      <c r="I169" s="17"/>
      <c r="J169" s="53" t="n">
        <f aca="false">SUM(J164:J168)</f>
        <v>17705921</v>
      </c>
      <c r="L169" s="53" t="n">
        <f aca="false">SUM(L164:L168)</f>
        <v>14827031</v>
      </c>
      <c r="M169" s="17"/>
      <c r="N169" s="53" t="n">
        <f aca="false">SUM(N164:N168)</f>
        <v>17605258</v>
      </c>
    </row>
    <row r="170" customFormat="false" ht="21.95" hidden="false" customHeight="true" outlineLevel="0" collapsed="false">
      <c r="B170" s="29" t="s">
        <v>101</v>
      </c>
      <c r="F170" s="29"/>
      <c r="G170" s="29"/>
      <c r="H170" s="40"/>
    </row>
    <row r="171" customFormat="false" ht="21.95" hidden="false" customHeight="true" outlineLevel="0" collapsed="false">
      <c r="B171" s="29" t="s">
        <v>102</v>
      </c>
      <c r="F171" s="39"/>
      <c r="G171" s="29"/>
      <c r="H171" s="45" t="n">
        <v>13523709</v>
      </c>
      <c r="J171" s="33" t="n">
        <v>16872244</v>
      </c>
      <c r="L171" s="33" t="n">
        <v>13600537</v>
      </c>
      <c r="N171" s="33" t="n">
        <v>16984235</v>
      </c>
    </row>
    <row r="172" customFormat="false" ht="21.95" hidden="false" customHeight="true" outlineLevel="0" collapsed="false">
      <c r="B172" s="29" t="s">
        <v>103</v>
      </c>
      <c r="F172" s="39"/>
      <c r="G172" s="29"/>
      <c r="H172" s="45" t="n">
        <v>89924</v>
      </c>
      <c r="J172" s="33" t="n">
        <v>26918</v>
      </c>
      <c r="L172" s="19" t="n">
        <v>0</v>
      </c>
      <c r="M172" s="6"/>
      <c r="N172" s="19" t="n">
        <v>0</v>
      </c>
    </row>
    <row r="173" customFormat="false" ht="21.95" hidden="false" customHeight="true" outlineLevel="0" collapsed="false">
      <c r="B173" s="29" t="s">
        <v>104</v>
      </c>
      <c r="F173" s="39"/>
      <c r="G173" s="29"/>
      <c r="H173" s="45" t="n">
        <v>480392</v>
      </c>
      <c r="J173" s="35" t="n">
        <v>468123</v>
      </c>
      <c r="L173" s="33" t="n">
        <v>435237</v>
      </c>
      <c r="N173" s="33" t="n">
        <v>410702</v>
      </c>
    </row>
    <row r="174" customFormat="false" ht="21.95" hidden="false" customHeight="true" outlineLevel="0" collapsed="false">
      <c r="B174" s="29" t="s">
        <v>105</v>
      </c>
      <c r="F174" s="39"/>
      <c r="G174" s="29"/>
      <c r="H174" s="47"/>
      <c r="I174" s="17"/>
      <c r="J174" s="35"/>
      <c r="L174" s="35"/>
      <c r="M174" s="17"/>
      <c r="N174" s="35"/>
    </row>
    <row r="175" customFormat="false" ht="21.95" hidden="false" customHeight="true" outlineLevel="0" collapsed="false">
      <c r="B175" s="29" t="s">
        <v>106</v>
      </c>
      <c r="F175" s="29"/>
      <c r="G175" s="29"/>
      <c r="H175" s="47" t="n">
        <v>-11462</v>
      </c>
      <c r="I175" s="17"/>
      <c r="J175" s="33" t="n">
        <v>-9437</v>
      </c>
      <c r="L175" s="19" t="n">
        <v>0</v>
      </c>
      <c r="M175" s="17"/>
      <c r="N175" s="19" t="n">
        <v>0</v>
      </c>
    </row>
    <row r="176" customFormat="false" ht="21.95" hidden="false" customHeight="true" outlineLevel="0" collapsed="false">
      <c r="B176" s="29" t="s">
        <v>107</v>
      </c>
      <c r="F176" s="29"/>
      <c r="G176" s="29"/>
    </row>
    <row r="177" customFormat="false" ht="21.95" hidden="false" customHeight="true" outlineLevel="0" collapsed="false">
      <c r="B177" s="29" t="s">
        <v>108</v>
      </c>
      <c r="F177" s="29"/>
      <c r="G177" s="29"/>
      <c r="H177" s="48" t="n">
        <v>-262297</v>
      </c>
      <c r="I177" s="17"/>
      <c r="J177" s="33" t="n">
        <f aca="false">+N177</f>
        <v>-2168768</v>
      </c>
      <c r="K177" s="33"/>
      <c r="L177" s="46" t="n">
        <v>-262297</v>
      </c>
      <c r="M177" s="35"/>
      <c r="N177" s="33" t="n">
        <v>-2168768</v>
      </c>
    </row>
    <row r="178" customFormat="false" ht="21.95" hidden="false" customHeight="true" outlineLevel="0" collapsed="false">
      <c r="B178" s="29" t="s">
        <v>109</v>
      </c>
      <c r="F178" s="29"/>
      <c r="G178" s="29"/>
    </row>
    <row r="179" customFormat="false" ht="21.95" hidden="false" customHeight="true" outlineLevel="0" collapsed="false">
      <c r="B179" s="29" t="s">
        <v>110</v>
      </c>
      <c r="F179" s="29"/>
      <c r="G179" s="29"/>
      <c r="H179" s="49" t="n">
        <v>-17361</v>
      </c>
      <c r="I179" s="17"/>
      <c r="J179" s="42" t="n">
        <f aca="false">+N179</f>
        <v>-13642</v>
      </c>
      <c r="K179" s="33"/>
      <c r="L179" s="42" t="n">
        <v>-17361</v>
      </c>
      <c r="M179" s="35"/>
      <c r="N179" s="42" t="n">
        <v>-13642</v>
      </c>
    </row>
    <row r="180" customFormat="false" ht="21.95" hidden="false" customHeight="true" outlineLevel="0" collapsed="false">
      <c r="B180" s="29" t="s">
        <v>111</v>
      </c>
      <c r="F180" s="29"/>
      <c r="G180" s="29"/>
      <c r="H180" s="63" t="n">
        <f aca="false">SUM(H171:H179)</f>
        <v>13802905</v>
      </c>
      <c r="I180" s="17"/>
      <c r="J180" s="63" t="n">
        <f aca="false">SUM(J171:J179)</f>
        <v>15175438</v>
      </c>
      <c r="K180" s="17"/>
      <c r="L180" s="63" t="n">
        <f aca="false">SUM(L171:L179)</f>
        <v>13756116</v>
      </c>
      <c r="M180" s="17"/>
      <c r="N180" s="63" t="n">
        <f aca="false">SUM(N171:N179)</f>
        <v>15212527</v>
      </c>
    </row>
    <row r="181" customFormat="false" ht="21.95" hidden="false" customHeight="true" outlineLevel="0" collapsed="false">
      <c r="B181" s="29" t="s">
        <v>112</v>
      </c>
      <c r="F181" s="29"/>
      <c r="G181" s="29"/>
      <c r="H181" s="52" t="n">
        <f aca="false">H169-H180</f>
        <v>1172526</v>
      </c>
      <c r="I181" s="17"/>
      <c r="J181" s="52" t="n">
        <f aca="false">J169-J180</f>
        <v>2530483</v>
      </c>
      <c r="L181" s="52" t="n">
        <f aca="false">L169-L180</f>
        <v>1070915</v>
      </c>
      <c r="M181" s="17"/>
      <c r="N181" s="52" t="n">
        <f aca="false">N169-N180</f>
        <v>2392731</v>
      </c>
    </row>
    <row r="182" customFormat="false" ht="21.95" hidden="false" customHeight="true" outlineLevel="0" collapsed="false">
      <c r="B182" s="29" t="s">
        <v>113</v>
      </c>
      <c r="F182" s="29"/>
      <c r="G182" s="29"/>
    </row>
    <row r="183" customFormat="false" ht="21.95" hidden="false" customHeight="true" outlineLevel="0" collapsed="false">
      <c r="B183" s="29" t="s">
        <v>114</v>
      </c>
      <c r="F183" s="29"/>
      <c r="G183" s="29"/>
      <c r="H183" s="52" t="n">
        <v>-655401</v>
      </c>
      <c r="I183" s="17"/>
      <c r="J183" s="52" t="n">
        <v>-870236</v>
      </c>
      <c r="L183" s="52" t="n">
        <v>-628615</v>
      </c>
      <c r="M183" s="17"/>
      <c r="N183" s="52" t="n">
        <v>-864978</v>
      </c>
    </row>
    <row r="184" customFormat="false" ht="21.95" hidden="false" customHeight="true" outlineLevel="0" collapsed="false">
      <c r="B184" s="29" t="s">
        <v>115</v>
      </c>
      <c r="F184" s="39"/>
      <c r="G184" s="29"/>
      <c r="H184" s="53" t="n">
        <v>-8558</v>
      </c>
      <c r="I184" s="17"/>
      <c r="J184" s="53" t="n">
        <v>-22350</v>
      </c>
      <c r="L184" s="20" t="n">
        <v>0</v>
      </c>
      <c r="M184" s="17"/>
      <c r="N184" s="20" t="n">
        <v>0</v>
      </c>
    </row>
    <row r="185" customFormat="false" ht="21.95" hidden="false" customHeight="true" outlineLevel="0" collapsed="false">
      <c r="B185" s="54" t="s">
        <v>116</v>
      </c>
      <c r="F185" s="39"/>
      <c r="G185" s="29"/>
      <c r="H185" s="52" t="n">
        <f aca="false">SUM(H181:H184)</f>
        <v>508567</v>
      </c>
      <c r="I185" s="17"/>
      <c r="J185" s="52" t="n">
        <f aca="false">SUM(J181:J184)</f>
        <v>1637897</v>
      </c>
      <c r="L185" s="52" t="n">
        <f aca="false">SUM(L181:L184)</f>
        <v>442300</v>
      </c>
      <c r="M185" s="17"/>
      <c r="N185" s="52" t="n">
        <f aca="false">SUM(N181:N184)</f>
        <v>1527753</v>
      </c>
    </row>
    <row r="186" customFormat="false" ht="21.95" hidden="false" customHeight="true" outlineLevel="0" collapsed="false">
      <c r="B186" s="55" t="s">
        <v>117</v>
      </c>
      <c r="F186" s="39"/>
      <c r="G186" s="29"/>
      <c r="H186" s="53" t="n">
        <v>-24831</v>
      </c>
      <c r="I186" s="17"/>
      <c r="J186" s="53" t="n">
        <v>-42007</v>
      </c>
      <c r="L186" s="20" t="n">
        <v>0</v>
      </c>
      <c r="M186" s="17"/>
      <c r="N186" s="20" t="n">
        <v>0</v>
      </c>
    </row>
    <row r="187" customFormat="false" ht="21.95" hidden="false" customHeight="true" outlineLevel="0" collapsed="false">
      <c r="B187" s="54" t="s">
        <v>118</v>
      </c>
      <c r="F187" s="29"/>
      <c r="G187" s="29"/>
      <c r="H187" s="64" t="n">
        <f aca="false">+H185+H186</f>
        <v>483736</v>
      </c>
      <c r="I187" s="17"/>
      <c r="J187" s="64" t="n">
        <f aca="false">+J185+J186</f>
        <v>1595890</v>
      </c>
      <c r="L187" s="64" t="n">
        <f aca="false">+L185</f>
        <v>442300</v>
      </c>
      <c r="M187" s="17"/>
      <c r="N187" s="64" t="n">
        <f aca="false">+N185</f>
        <v>1527753</v>
      </c>
    </row>
    <row r="188" customFormat="false" ht="21.95" hidden="false" customHeight="true" outlineLevel="0" collapsed="false">
      <c r="B188" s="29"/>
      <c r="F188" s="29"/>
      <c r="G188" s="29"/>
      <c r="H188" s="52"/>
      <c r="I188" s="17"/>
      <c r="J188" s="17"/>
      <c r="K188" s="29"/>
      <c r="L188" s="17"/>
      <c r="M188" s="17"/>
      <c r="N188" s="17"/>
    </row>
    <row r="189" customFormat="false" ht="21.95" hidden="false" customHeight="true" outlineLevel="0" collapsed="false">
      <c r="B189" s="29"/>
      <c r="F189" s="29"/>
      <c r="G189" s="29"/>
      <c r="H189" s="52"/>
      <c r="I189" s="17"/>
      <c r="J189" s="17"/>
      <c r="K189" s="29"/>
      <c r="L189" s="17"/>
      <c r="M189" s="17"/>
      <c r="N189" s="5" t="s">
        <v>119</v>
      </c>
    </row>
    <row r="190" customFormat="false" ht="21.95" hidden="false" customHeight="true" outlineLevel="0" collapsed="false">
      <c r="B190" s="29" t="s">
        <v>120</v>
      </c>
      <c r="F190" s="39"/>
      <c r="G190" s="29"/>
      <c r="H190" s="52"/>
      <c r="I190" s="17"/>
      <c r="J190" s="17"/>
      <c r="K190" s="29"/>
      <c r="L190" s="17"/>
      <c r="M190" s="17"/>
      <c r="N190" s="17"/>
    </row>
    <row r="191" customFormat="false" ht="21.95" hidden="false" customHeight="true" outlineLevel="0" collapsed="false">
      <c r="B191" s="54" t="s">
        <v>121</v>
      </c>
      <c r="F191" s="29"/>
      <c r="G191" s="29"/>
      <c r="H191" s="57" t="n">
        <v>0.04</v>
      </c>
      <c r="I191" s="58"/>
      <c r="J191" s="57" t="n">
        <f aca="false">SUM(J187/J195)</f>
        <v>0.12181176190418</v>
      </c>
      <c r="K191" s="38"/>
      <c r="L191" s="57" t="n">
        <f aca="false">SUM(L187/L195)</f>
        <v>0.0337600600857321</v>
      </c>
      <c r="M191" s="58"/>
      <c r="N191" s="57" t="n">
        <f aca="false">SUM(N187/N195)</f>
        <v>0.116610972363006</v>
      </c>
    </row>
    <row r="192" customFormat="false" ht="21.95" hidden="false" customHeight="true" outlineLevel="0" collapsed="false">
      <c r="B192" s="54"/>
      <c r="F192" s="29"/>
      <c r="G192" s="29"/>
      <c r="H192" s="59"/>
      <c r="I192" s="58"/>
      <c r="J192" s="59"/>
      <c r="K192" s="29"/>
      <c r="L192" s="59"/>
      <c r="M192" s="58"/>
      <c r="N192" s="59"/>
    </row>
    <row r="193" customFormat="false" ht="21.95" hidden="false" customHeight="true" outlineLevel="0" collapsed="false">
      <c r="B193" s="29"/>
      <c r="F193" s="29"/>
      <c r="G193" s="29"/>
      <c r="H193" s="52"/>
      <c r="I193" s="17"/>
      <c r="J193" s="17"/>
      <c r="K193" s="29"/>
      <c r="L193" s="17"/>
      <c r="M193" s="17"/>
      <c r="N193" s="5" t="s">
        <v>122</v>
      </c>
    </row>
    <row r="194" customFormat="false" ht="9.75" hidden="false" customHeight="true" outlineLevel="0" collapsed="false">
      <c r="B194" s="29"/>
      <c r="F194" s="29"/>
      <c r="G194" s="29"/>
      <c r="H194" s="52"/>
      <c r="I194" s="17"/>
      <c r="J194" s="17"/>
      <c r="K194" s="29"/>
      <c r="L194" s="17"/>
      <c r="M194" s="17"/>
      <c r="N194" s="5"/>
    </row>
    <row r="195" customFormat="false" ht="21.95" hidden="false" customHeight="true" outlineLevel="0" collapsed="false">
      <c r="B195" s="54" t="s">
        <v>123</v>
      </c>
      <c r="F195" s="29"/>
      <c r="G195" s="29"/>
      <c r="H195" s="60" t="n">
        <v>13101280</v>
      </c>
      <c r="I195" s="58"/>
      <c r="J195" s="60" t="n">
        <v>13101280</v>
      </c>
      <c r="K195" s="29"/>
      <c r="L195" s="60" t="n">
        <v>13101280</v>
      </c>
      <c r="M195" s="58"/>
      <c r="N195" s="60" t="n">
        <v>13101280</v>
      </c>
    </row>
    <row r="196" customFormat="false" ht="21.95" hidden="false" customHeight="true" outlineLevel="0" collapsed="false">
      <c r="B196" s="54"/>
    </row>
    <row r="197" customFormat="false" ht="21.95" hidden="false" customHeight="true" outlineLevel="0" collapsed="false">
      <c r="B197" s="29" t="s">
        <v>124</v>
      </c>
    </row>
    <row r="198" customFormat="false" ht="21.95" hidden="false" customHeight="true" outlineLevel="0" collapsed="false">
      <c r="B198" s="4" t="s">
        <v>0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21.95" hidden="false" customHeight="true" outlineLevel="0" collapsed="false">
      <c r="B199" s="4" t="s">
        <v>127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21.95" hidden="false" customHeight="true" outlineLevel="0" collapsed="false">
      <c r="B200" s="4" t="s">
        <v>128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21.95" hidden="false" customHeight="true" outlineLevel="0" collapsed="false">
      <c r="B201" s="65" t="s">
        <v>2</v>
      </c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21.95" hidden="false" customHeight="tru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36" t="s">
        <v>91</v>
      </c>
    </row>
    <row r="203" customFormat="false" ht="21.95" hidden="false" customHeight="true" outlineLevel="0" collapsed="false">
      <c r="B203" s="6"/>
      <c r="C203" s="6"/>
      <c r="D203" s="6"/>
      <c r="E203" s="6"/>
      <c r="F203" s="7"/>
      <c r="G203" s="8"/>
      <c r="H203" s="9" t="s">
        <v>3</v>
      </c>
      <c r="I203" s="9"/>
      <c r="J203" s="9"/>
      <c r="L203" s="9" t="s">
        <v>4</v>
      </c>
      <c r="M203" s="9"/>
      <c r="N203" s="9"/>
    </row>
    <row r="204" customFormat="false" ht="21.95" hidden="false" customHeight="true" outlineLevel="0" collapsed="false">
      <c r="F204" s="10"/>
      <c r="G204" s="10"/>
      <c r="H204" s="10" t="s">
        <v>92</v>
      </c>
      <c r="I204" s="37"/>
      <c r="J204" s="10" t="s">
        <v>93</v>
      </c>
      <c r="K204" s="29"/>
      <c r="L204" s="10" t="s">
        <v>92</v>
      </c>
      <c r="M204" s="37"/>
      <c r="N204" s="10" t="s">
        <v>93</v>
      </c>
    </row>
    <row r="205" customFormat="false" ht="21.95" hidden="false" customHeight="true" outlineLevel="0" collapsed="false">
      <c r="F205" s="10"/>
      <c r="G205" s="10"/>
      <c r="H205" s="4"/>
      <c r="I205" s="37"/>
      <c r="J205" s="4"/>
      <c r="K205" s="29"/>
      <c r="L205" s="4"/>
      <c r="M205" s="37"/>
      <c r="N205" s="4" t="s">
        <v>11</v>
      </c>
    </row>
    <row r="206" customFormat="false" ht="21.95" hidden="false" customHeight="true" outlineLevel="0" collapsed="false">
      <c r="B206" s="66" t="s">
        <v>129</v>
      </c>
    </row>
    <row r="207" customFormat="false" ht="21.95" hidden="false" customHeight="true" outlineLevel="0" collapsed="false">
      <c r="B207" s="29" t="s">
        <v>130</v>
      </c>
      <c r="H207" s="21" t="n">
        <f aca="false">SUM(H187)</f>
        <v>483736</v>
      </c>
      <c r="I207" s="21"/>
      <c r="J207" s="21" t="n">
        <f aca="false">SUM(J187)</f>
        <v>1595890</v>
      </c>
      <c r="K207" s="21"/>
      <c r="L207" s="21" t="n">
        <f aca="false">SUM(L187)</f>
        <v>442300</v>
      </c>
      <c r="M207" s="21"/>
      <c r="N207" s="21" t="n">
        <f aca="false">SUM(N187)</f>
        <v>1527753</v>
      </c>
    </row>
    <row r="208" customFormat="false" ht="21.95" hidden="false" customHeight="true" outlineLevel="0" collapsed="false">
      <c r="B208" s="29" t="s">
        <v>131</v>
      </c>
      <c r="H208" s="21"/>
      <c r="I208" s="21"/>
      <c r="J208" s="21"/>
      <c r="K208" s="21"/>
      <c r="L208" s="21"/>
      <c r="M208" s="21"/>
      <c r="N208" s="21"/>
    </row>
    <row r="209" customFormat="false" ht="21.95" hidden="false" customHeight="true" outlineLevel="0" collapsed="false">
      <c r="B209" s="29" t="s">
        <v>132</v>
      </c>
    </row>
    <row r="210" customFormat="false" ht="21.95" hidden="false" customHeight="true" outlineLevel="0" collapsed="false">
      <c r="B210" s="29" t="s">
        <v>133</v>
      </c>
      <c r="H210" s="21" t="n">
        <v>284061</v>
      </c>
      <c r="I210" s="21"/>
      <c r="J210" s="21" t="n">
        <v>336104</v>
      </c>
      <c r="K210" s="21"/>
      <c r="L210" s="21" t="n">
        <v>225510</v>
      </c>
      <c r="M210" s="21"/>
      <c r="N210" s="21" t="n">
        <v>297117</v>
      </c>
    </row>
    <row r="211" customFormat="false" ht="21.95" hidden="false" customHeight="true" outlineLevel="0" collapsed="false">
      <c r="B211" s="29" t="s">
        <v>134</v>
      </c>
      <c r="H211" s="21" t="n">
        <v>429</v>
      </c>
      <c r="I211" s="21"/>
      <c r="J211" s="21" t="n">
        <v>455</v>
      </c>
      <c r="K211" s="21"/>
      <c r="L211" s="21" t="n">
        <v>429</v>
      </c>
      <c r="M211" s="21"/>
      <c r="N211" s="21" t="n">
        <v>455</v>
      </c>
    </row>
    <row r="212" customFormat="false" ht="21.95" hidden="false" customHeight="true" outlineLevel="0" collapsed="false">
      <c r="B212" s="29" t="s">
        <v>135</v>
      </c>
      <c r="H212" s="21" t="n">
        <v>-11462</v>
      </c>
      <c r="I212" s="21"/>
      <c r="J212" s="21" t="n">
        <v>-11021</v>
      </c>
      <c r="K212" s="21"/>
      <c r="L212" s="19" t="n">
        <v>0</v>
      </c>
      <c r="M212" s="21"/>
      <c r="N212" s="19" t="n">
        <v>0</v>
      </c>
    </row>
    <row r="213" customFormat="false" ht="21.95" hidden="false" customHeight="true" outlineLevel="0" collapsed="false">
      <c r="B213" s="29" t="s">
        <v>136</v>
      </c>
    </row>
    <row r="214" customFormat="false" ht="21.95" hidden="false" customHeight="true" outlineLevel="0" collapsed="false">
      <c r="B214" s="29" t="s">
        <v>137</v>
      </c>
      <c r="H214" s="13" t="n">
        <v>-262297</v>
      </c>
      <c r="I214" s="21"/>
      <c r="J214" s="21" t="n">
        <v>-2168768</v>
      </c>
      <c r="K214" s="21"/>
      <c r="L214" s="13" t="n">
        <v>-262297</v>
      </c>
      <c r="M214" s="21"/>
      <c r="N214" s="21" t="n">
        <v>-2168768</v>
      </c>
    </row>
    <row r="215" customFormat="false" ht="21.95" hidden="false" customHeight="true" outlineLevel="0" collapsed="false">
      <c r="B215" s="29" t="s">
        <v>136</v>
      </c>
    </row>
    <row r="216" customFormat="false" ht="21.95" hidden="false" customHeight="true" outlineLevel="0" collapsed="false">
      <c r="B216" s="29" t="s">
        <v>138</v>
      </c>
      <c r="H216" s="21" t="n">
        <v>-17361</v>
      </c>
      <c r="I216" s="21"/>
      <c r="J216" s="21" t="n">
        <v>-13642</v>
      </c>
      <c r="K216" s="21" t="n">
        <v>0</v>
      </c>
      <c r="L216" s="21" t="n">
        <v>-17361</v>
      </c>
      <c r="M216" s="21"/>
      <c r="N216" s="21" t="n">
        <v>-13642</v>
      </c>
    </row>
    <row r="217" customFormat="false" ht="21.95" hidden="false" customHeight="true" outlineLevel="0" collapsed="false">
      <c r="B217" s="29" t="s">
        <v>139</v>
      </c>
      <c r="H217" s="21" t="n">
        <v>5458</v>
      </c>
      <c r="I217" s="21"/>
      <c r="J217" s="21" t="n">
        <v>23816</v>
      </c>
      <c r="K217" s="21"/>
      <c r="L217" s="21" t="n">
        <v>5458</v>
      </c>
      <c r="M217" s="21"/>
      <c r="N217" s="21" t="n">
        <v>23816</v>
      </c>
    </row>
    <row r="218" customFormat="false" ht="21.95" hidden="false" customHeight="true" outlineLevel="0" collapsed="false">
      <c r="B218" s="29" t="s">
        <v>140</v>
      </c>
      <c r="H218" s="19" t="n">
        <v>-963</v>
      </c>
      <c r="I218" s="21"/>
      <c r="J218" s="21" t="n">
        <v>-7</v>
      </c>
      <c r="K218" s="21"/>
      <c r="L218" s="19" t="n">
        <v>-610</v>
      </c>
      <c r="M218" s="21"/>
      <c r="N218" s="21" t="n">
        <v>-191</v>
      </c>
    </row>
    <row r="219" customFormat="false" ht="21.95" hidden="false" customHeight="true" outlineLevel="0" collapsed="false">
      <c r="B219" s="29" t="s">
        <v>141</v>
      </c>
      <c r="H219" s="21" t="n">
        <v>202</v>
      </c>
      <c r="I219" s="21"/>
      <c r="J219" s="21" t="n">
        <v>3822</v>
      </c>
      <c r="K219" s="21"/>
      <c r="L219" s="21" t="n">
        <v>197</v>
      </c>
      <c r="M219" s="21"/>
      <c r="N219" s="21" t="n">
        <v>3654</v>
      </c>
    </row>
    <row r="220" customFormat="false" ht="21.95" hidden="false" customHeight="true" outlineLevel="0" collapsed="false">
      <c r="B220" s="29" t="s">
        <v>142</v>
      </c>
      <c r="H220" s="21" t="n">
        <v>0</v>
      </c>
      <c r="I220" s="21"/>
      <c r="J220" s="21" t="n">
        <v>91</v>
      </c>
      <c r="K220" s="21"/>
      <c r="L220" s="21" t="n">
        <v>0</v>
      </c>
      <c r="M220" s="21"/>
      <c r="N220" s="21" t="n">
        <v>91</v>
      </c>
    </row>
    <row r="221" customFormat="false" ht="21.95" hidden="false" customHeight="true" outlineLevel="0" collapsed="false">
      <c r="B221" s="29" t="s">
        <v>143</v>
      </c>
      <c r="H221" s="21"/>
      <c r="I221" s="21"/>
      <c r="J221" s="21"/>
      <c r="K221" s="21"/>
      <c r="L221" s="21"/>
      <c r="M221" s="21"/>
      <c r="N221" s="21"/>
    </row>
    <row r="222" customFormat="false" ht="21.95" hidden="false" customHeight="true" outlineLevel="0" collapsed="false">
      <c r="B222" s="29" t="s">
        <v>144</v>
      </c>
      <c r="H222" s="19" t="n">
        <v>-452</v>
      </c>
      <c r="I222" s="21"/>
      <c r="J222" s="13" t="n">
        <v>-1041</v>
      </c>
      <c r="K222" s="21"/>
      <c r="L222" s="19" t="n">
        <v>0</v>
      </c>
      <c r="M222" s="21"/>
      <c r="N222" s="19" t="n">
        <v>0</v>
      </c>
    </row>
    <row r="223" customFormat="false" ht="21.95" hidden="false" customHeight="true" outlineLevel="0" collapsed="false">
      <c r="B223" s="29" t="s">
        <v>145</v>
      </c>
      <c r="H223" s="21" t="n">
        <v>71941</v>
      </c>
      <c r="I223" s="21"/>
      <c r="J223" s="13" t="n">
        <v>20008</v>
      </c>
      <c r="K223" s="21"/>
      <c r="L223" s="21" t="n">
        <v>71790</v>
      </c>
      <c r="M223" s="21"/>
      <c r="N223" s="21" t="n">
        <v>19932</v>
      </c>
    </row>
    <row r="224" customFormat="false" ht="21.95" hidden="false" customHeight="true" outlineLevel="0" collapsed="false">
      <c r="B224" s="29" t="s">
        <v>146</v>
      </c>
    </row>
    <row r="225" customFormat="false" ht="21.95" hidden="false" customHeight="true" outlineLevel="0" collapsed="false">
      <c r="B225" s="29" t="s">
        <v>147</v>
      </c>
      <c r="H225" s="21" t="n">
        <v>24831</v>
      </c>
      <c r="I225" s="21"/>
      <c r="J225" s="21" t="n">
        <v>42007</v>
      </c>
      <c r="K225" s="21"/>
      <c r="L225" s="19" t="n">
        <v>0</v>
      </c>
      <c r="M225" s="21"/>
      <c r="N225" s="19" t="n">
        <v>0</v>
      </c>
    </row>
    <row r="226" customFormat="false" ht="21.95" hidden="false" customHeight="true" outlineLevel="0" collapsed="false">
      <c r="B226" s="29" t="s">
        <v>148</v>
      </c>
      <c r="H226" s="20" t="n">
        <v>64391</v>
      </c>
      <c r="I226" s="21"/>
      <c r="J226" s="20" t="n">
        <v>-3491</v>
      </c>
      <c r="K226" s="21"/>
      <c r="L226" s="20" t="n">
        <v>64391</v>
      </c>
      <c r="M226" s="21"/>
      <c r="N226" s="20" t="n">
        <v>-3491</v>
      </c>
    </row>
    <row r="227" customFormat="false" ht="21.95" hidden="false" customHeight="true" outlineLevel="0" collapsed="false">
      <c r="B227" s="29" t="s">
        <v>149</v>
      </c>
      <c r="H227" s="19"/>
      <c r="I227" s="21"/>
      <c r="J227" s="19"/>
      <c r="K227" s="21"/>
      <c r="L227" s="19"/>
      <c r="M227" s="21"/>
      <c r="N227" s="19"/>
    </row>
    <row r="228" customFormat="false" ht="21.95" hidden="false" customHeight="true" outlineLevel="0" collapsed="false">
      <c r="B228" s="29" t="s">
        <v>150</v>
      </c>
      <c r="H228" s="19" t="n">
        <f aca="false">SUM(H207:H227)</f>
        <v>642514</v>
      </c>
      <c r="I228" s="21"/>
      <c r="J228" s="19" t="n">
        <f aca="false">SUM(J207:J227)</f>
        <v>-175777</v>
      </c>
      <c r="K228" s="21"/>
      <c r="L228" s="19" t="n">
        <f aca="false">SUM(L207:L227)</f>
        <v>529807</v>
      </c>
      <c r="M228" s="21"/>
      <c r="N228" s="19" t="n">
        <f aca="false">SUM(N207:N227)</f>
        <v>-313274</v>
      </c>
    </row>
    <row r="229" customFormat="false" ht="21.95" hidden="false" customHeight="true" outlineLevel="0" collapsed="false">
      <c r="B229" s="29" t="s">
        <v>151</v>
      </c>
      <c r="H229" s="21"/>
      <c r="I229" s="21"/>
      <c r="J229" s="21"/>
      <c r="K229" s="21"/>
      <c r="L229" s="21"/>
      <c r="M229" s="21"/>
      <c r="N229" s="21"/>
    </row>
    <row r="230" customFormat="false" ht="21.95" hidden="false" customHeight="true" outlineLevel="0" collapsed="false">
      <c r="B230" s="29" t="s">
        <v>152</v>
      </c>
      <c r="H230" s="21" t="n">
        <v>949477</v>
      </c>
      <c r="I230" s="21"/>
      <c r="J230" s="21" t="n">
        <v>-69541</v>
      </c>
      <c r="K230" s="21"/>
      <c r="L230" s="21" t="n">
        <v>948614</v>
      </c>
      <c r="M230" s="21"/>
      <c r="N230" s="21" t="n">
        <v>-63246</v>
      </c>
    </row>
    <row r="231" customFormat="false" ht="21.95" hidden="false" customHeight="true" outlineLevel="0" collapsed="false">
      <c r="B231" s="29" t="s">
        <v>153</v>
      </c>
      <c r="H231" s="21" t="n">
        <v>-49772</v>
      </c>
      <c r="I231" s="21"/>
      <c r="J231" s="13" t="n">
        <v>-240852</v>
      </c>
      <c r="K231" s="21"/>
      <c r="L231" s="21" t="n">
        <v>-50874</v>
      </c>
      <c r="M231" s="21"/>
      <c r="N231" s="21" t="n">
        <v>-241740</v>
      </c>
    </row>
    <row r="232" customFormat="false" ht="21.95" hidden="false" customHeight="true" outlineLevel="0" collapsed="false">
      <c r="B232" s="29" t="s">
        <v>154</v>
      </c>
      <c r="H232" s="21" t="n">
        <v>300</v>
      </c>
      <c r="I232" s="21"/>
      <c r="J232" s="13" t="n">
        <v>158</v>
      </c>
      <c r="K232" s="21"/>
      <c r="L232" s="21" t="n">
        <v>-27171</v>
      </c>
      <c r="M232" s="21"/>
      <c r="N232" s="21" t="n">
        <v>-213</v>
      </c>
    </row>
    <row r="233" customFormat="false" ht="21.95" hidden="false" customHeight="true" outlineLevel="0" collapsed="false">
      <c r="B233" s="29" t="s">
        <v>155</v>
      </c>
      <c r="H233" s="21" t="n">
        <v>3574656</v>
      </c>
      <c r="I233" s="21"/>
      <c r="J233" s="13" t="n">
        <v>5355529</v>
      </c>
      <c r="K233" s="21"/>
      <c r="L233" s="21" t="n">
        <v>3593431</v>
      </c>
      <c r="M233" s="21"/>
      <c r="N233" s="13" t="n">
        <v>5372835</v>
      </c>
    </row>
    <row r="234" customFormat="false" ht="21.95" hidden="false" customHeight="true" outlineLevel="0" collapsed="false">
      <c r="B234" s="29" t="s">
        <v>156</v>
      </c>
      <c r="H234" s="21" t="n">
        <v>1278145</v>
      </c>
      <c r="I234" s="21"/>
      <c r="J234" s="21" t="n">
        <v>140355</v>
      </c>
      <c r="K234" s="21"/>
      <c r="L234" s="21" t="n">
        <v>1283113</v>
      </c>
      <c r="M234" s="21"/>
      <c r="N234" s="13" t="n">
        <v>131860</v>
      </c>
    </row>
    <row r="235" customFormat="false" ht="21.95" hidden="false" customHeight="true" outlineLevel="0" collapsed="false">
      <c r="B235" s="29" t="s">
        <v>157</v>
      </c>
      <c r="H235" s="21" t="n">
        <v>11323</v>
      </c>
      <c r="I235" s="21"/>
      <c r="J235" s="21" t="n">
        <v>-4520</v>
      </c>
      <c r="K235" s="21"/>
      <c r="L235" s="21" t="n">
        <v>-7</v>
      </c>
      <c r="M235" s="21"/>
      <c r="N235" s="13" t="n">
        <v>-1100</v>
      </c>
    </row>
    <row r="236" customFormat="false" ht="21.95" hidden="false" customHeight="true" outlineLevel="0" collapsed="false">
      <c r="B236" s="29" t="s">
        <v>158</v>
      </c>
      <c r="H236" s="21"/>
      <c r="I236" s="21"/>
      <c r="J236" s="21"/>
      <c r="K236" s="21"/>
      <c r="L236" s="21"/>
      <c r="M236" s="21"/>
      <c r="N236" s="13"/>
    </row>
    <row r="237" customFormat="false" ht="21.95" hidden="false" customHeight="true" outlineLevel="0" collapsed="false">
      <c r="B237" s="29" t="s">
        <v>159</v>
      </c>
      <c r="H237" s="21" t="n">
        <v>-2912</v>
      </c>
      <c r="I237" s="21"/>
      <c r="J237" s="21" t="n">
        <v>-10438</v>
      </c>
      <c r="K237" s="21"/>
      <c r="L237" s="21" t="n">
        <v>-20890</v>
      </c>
      <c r="M237" s="21"/>
      <c r="N237" s="13" t="n">
        <v>-65203</v>
      </c>
    </row>
    <row r="238" customFormat="false" ht="21.95" hidden="false" customHeight="true" outlineLevel="0" collapsed="false">
      <c r="B238" s="29" t="s">
        <v>160</v>
      </c>
      <c r="H238" s="21" t="n">
        <v>-1924839</v>
      </c>
      <c r="I238" s="21"/>
      <c r="J238" s="21" t="n">
        <v>-918314</v>
      </c>
      <c r="K238" s="21"/>
      <c r="L238" s="21" t="n">
        <v>-1920086</v>
      </c>
      <c r="M238" s="21"/>
      <c r="N238" s="13" t="n">
        <v>-915766</v>
      </c>
    </row>
    <row r="239" customFormat="false" ht="21.95" hidden="false" customHeight="true" outlineLevel="0" collapsed="false">
      <c r="B239" s="29" t="s">
        <v>161</v>
      </c>
      <c r="H239" s="21" t="n">
        <v>-467</v>
      </c>
      <c r="I239" s="21"/>
      <c r="J239" s="21" t="n">
        <v>573</v>
      </c>
      <c r="K239" s="21"/>
      <c r="L239" s="21" t="n">
        <v>-1089</v>
      </c>
      <c r="M239" s="21"/>
      <c r="N239" s="13" t="n">
        <v>-407</v>
      </c>
    </row>
    <row r="240" customFormat="false" ht="21.95" hidden="false" customHeight="true" outlineLevel="0" collapsed="false">
      <c r="B240" s="67" t="s">
        <v>162</v>
      </c>
      <c r="H240" s="20" t="n">
        <v>135566</v>
      </c>
      <c r="I240" s="21"/>
      <c r="J240" s="20" t="n">
        <v>-58215</v>
      </c>
      <c r="K240" s="21"/>
      <c r="L240" s="20" t="n">
        <v>157815</v>
      </c>
      <c r="M240" s="21"/>
      <c r="N240" s="25" t="n">
        <v>-65342</v>
      </c>
    </row>
    <row r="241" customFormat="false" ht="21.95" hidden="false" customHeight="true" outlineLevel="0" collapsed="false">
      <c r="B241" s="29" t="s">
        <v>163</v>
      </c>
      <c r="H241" s="20" t="n">
        <f aca="false">SUM(H228:H240)</f>
        <v>4613991</v>
      </c>
      <c r="I241" s="21"/>
      <c r="J241" s="20" t="n">
        <f aca="false">SUM(J228:J240)</f>
        <v>4018958</v>
      </c>
      <c r="K241" s="21"/>
      <c r="L241" s="20" t="n">
        <f aca="false">SUM(L228:L240)</f>
        <v>4492663</v>
      </c>
      <c r="M241" s="21"/>
      <c r="N241" s="20" t="n">
        <f aca="false">SUM(N228:N240)</f>
        <v>3838404</v>
      </c>
    </row>
    <row r="242" customFormat="false" ht="21.95" hidden="false" customHeight="true" outlineLevel="0" collapsed="false">
      <c r="B242" s="29"/>
    </row>
    <row r="243" customFormat="false" ht="21.95" hidden="false" customHeight="true" outlineLevel="0" collapsed="false">
      <c r="B243" s="29" t="s">
        <v>42</v>
      </c>
      <c r="F243" s="7"/>
      <c r="G243" s="8"/>
      <c r="N243" s="36"/>
    </row>
    <row r="244" customFormat="false" ht="21.95" hidden="false" customHeight="true" outlineLevel="0" collapsed="false">
      <c r="B244" s="4" t="s">
        <v>0</v>
      </c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</row>
    <row r="245" customFormat="false" ht="21.95" hidden="false" customHeight="true" outlineLevel="0" collapsed="false">
      <c r="B245" s="4" t="s">
        <v>164</v>
      </c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</row>
    <row r="246" customFormat="false" ht="21.95" hidden="false" customHeight="true" outlineLevel="0" collapsed="false">
      <c r="B246" s="4" t="s">
        <v>128</v>
      </c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</row>
    <row r="247" customFormat="false" ht="21.95" hidden="false" customHeight="true" outlineLevel="0" collapsed="false">
      <c r="B247" s="65" t="s">
        <v>2</v>
      </c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</row>
    <row r="248" customFormat="false" ht="21.95" hidden="false" customHeight="tru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36" t="s">
        <v>91</v>
      </c>
    </row>
    <row r="249" customFormat="false" ht="21.95" hidden="false" customHeight="true" outlineLevel="0" collapsed="false">
      <c r="B249" s="6"/>
      <c r="C249" s="6"/>
      <c r="D249" s="6"/>
      <c r="E249" s="6"/>
      <c r="F249" s="7"/>
      <c r="G249" s="8"/>
      <c r="H249" s="9" t="s">
        <v>3</v>
      </c>
      <c r="I249" s="9"/>
      <c r="J249" s="9"/>
      <c r="L249" s="9" t="s">
        <v>4</v>
      </c>
      <c r="M249" s="9"/>
      <c r="N249" s="9"/>
    </row>
    <row r="250" customFormat="false" ht="21.95" hidden="false" customHeight="true" outlineLevel="0" collapsed="false">
      <c r="F250" s="10"/>
      <c r="G250" s="10"/>
      <c r="H250" s="10" t="s">
        <v>92</v>
      </c>
      <c r="I250" s="37"/>
      <c r="J250" s="10" t="s">
        <v>93</v>
      </c>
      <c r="K250" s="29"/>
      <c r="L250" s="10" t="s">
        <v>92</v>
      </c>
      <c r="M250" s="37"/>
      <c r="N250" s="10" t="s">
        <v>93</v>
      </c>
    </row>
    <row r="251" customFormat="false" ht="21.95" hidden="false" customHeight="true" outlineLevel="0" collapsed="false">
      <c r="F251" s="10"/>
      <c r="G251" s="10"/>
      <c r="H251" s="4"/>
      <c r="I251" s="37"/>
      <c r="J251" s="4"/>
      <c r="K251" s="29"/>
      <c r="L251" s="4"/>
      <c r="M251" s="37"/>
      <c r="N251" s="4" t="s">
        <v>11</v>
      </c>
    </row>
    <row r="252" customFormat="false" ht="21.95" hidden="false" customHeight="true" outlineLevel="0" collapsed="false">
      <c r="B252" s="66" t="s">
        <v>165</v>
      </c>
    </row>
    <row r="253" customFormat="false" ht="21.95" hidden="false" customHeight="true" outlineLevel="0" collapsed="false">
      <c r="B253" s="38" t="s">
        <v>166</v>
      </c>
      <c r="H253" s="1" t="n">
        <v>1000</v>
      </c>
      <c r="J253" s="19" t="n">
        <v>0</v>
      </c>
      <c r="K253" s="6"/>
      <c r="L253" s="19" t="n">
        <v>0</v>
      </c>
      <c r="M253" s="6"/>
      <c r="N253" s="19" t="n">
        <v>0</v>
      </c>
    </row>
    <row r="254" customFormat="false" ht="21.95" hidden="false" customHeight="true" outlineLevel="0" collapsed="false">
      <c r="B254" s="38" t="s">
        <v>167</v>
      </c>
      <c r="H254" s="1" t="n">
        <v>11200</v>
      </c>
      <c r="J254" s="19" t="n">
        <v>0</v>
      </c>
      <c r="K254" s="6"/>
      <c r="L254" s="19" t="n">
        <v>0</v>
      </c>
      <c r="M254" s="6"/>
      <c r="N254" s="19" t="n">
        <v>0</v>
      </c>
    </row>
    <row r="255" customFormat="false" ht="21.95" hidden="false" customHeight="true" outlineLevel="0" collapsed="false">
      <c r="B255" s="38" t="s">
        <v>168</v>
      </c>
      <c r="H255" s="48" t="n">
        <v>-201818</v>
      </c>
      <c r="I255" s="68"/>
      <c r="J255" s="48" t="n">
        <v>-230183</v>
      </c>
      <c r="K255" s="69"/>
      <c r="L255" s="48" t="n">
        <v>-151054</v>
      </c>
      <c r="M255" s="68"/>
      <c r="N255" s="48" t="n">
        <v>-95646</v>
      </c>
    </row>
    <row r="256" customFormat="false" ht="21.95" hidden="false" customHeight="true" outlineLevel="0" collapsed="false">
      <c r="B256" s="29" t="s">
        <v>169</v>
      </c>
      <c r="H256" s="48" t="n">
        <v>1263</v>
      </c>
      <c r="I256" s="68"/>
      <c r="J256" s="48" t="n">
        <v>928</v>
      </c>
      <c r="K256" s="69"/>
      <c r="L256" s="48" t="n">
        <v>909</v>
      </c>
      <c r="M256" s="68"/>
      <c r="N256" s="48" t="n">
        <v>517</v>
      </c>
    </row>
    <row r="257" customFormat="false" ht="21.95" hidden="false" customHeight="true" outlineLevel="0" collapsed="false">
      <c r="B257" s="38" t="s">
        <v>170</v>
      </c>
      <c r="H257" s="48" t="n">
        <v>-1159</v>
      </c>
      <c r="I257" s="68"/>
      <c r="J257" s="48" t="n">
        <v>-1066</v>
      </c>
      <c r="K257" s="69"/>
      <c r="L257" s="48" t="n">
        <v>-1159</v>
      </c>
      <c r="M257" s="68"/>
      <c r="N257" s="48" t="n">
        <v>-1036</v>
      </c>
    </row>
    <row r="258" customFormat="false" ht="21.95" hidden="false" customHeight="true" outlineLevel="0" collapsed="false">
      <c r="B258" s="38" t="s">
        <v>171</v>
      </c>
      <c r="H258" s="19" t="n">
        <v>0</v>
      </c>
      <c r="I258" s="68"/>
      <c r="J258" s="19" t="n">
        <v>0</v>
      </c>
      <c r="K258" s="69"/>
      <c r="L258" s="48" t="n">
        <v>154500</v>
      </c>
      <c r="M258" s="68"/>
      <c r="N258" s="19" t="n">
        <v>0</v>
      </c>
    </row>
    <row r="259" customFormat="false" ht="21.95" hidden="false" customHeight="true" outlineLevel="0" collapsed="false">
      <c r="B259" s="29" t="s">
        <v>172</v>
      </c>
      <c r="H259" s="70" t="n">
        <f aca="false">SUM(H253:H258)</f>
        <v>-189514</v>
      </c>
      <c r="J259" s="70" t="n">
        <f aca="false">SUM(J253:J258)</f>
        <v>-230321</v>
      </c>
      <c r="K259" s="29"/>
      <c r="L259" s="70" t="n">
        <f aca="false">SUM(L253:L258)</f>
        <v>3196</v>
      </c>
      <c r="N259" s="70" t="n">
        <f aca="false">SUM(N253:N258)</f>
        <v>-96165</v>
      </c>
    </row>
    <row r="260" customFormat="false" ht="21.95" hidden="false" customHeight="true" outlineLevel="0" collapsed="false">
      <c r="B260" s="29"/>
      <c r="H260" s="35"/>
      <c r="J260" s="35"/>
      <c r="K260" s="29"/>
      <c r="L260" s="35"/>
      <c r="N260" s="35"/>
    </row>
    <row r="261" customFormat="false" ht="21.95" hidden="false" customHeight="true" outlineLevel="0" collapsed="false">
      <c r="B261" s="66" t="s">
        <v>173</v>
      </c>
      <c r="I261" s="29"/>
      <c r="K261" s="29"/>
      <c r="M261" s="29"/>
      <c r="N261" s="22"/>
    </row>
    <row r="262" customFormat="false" ht="21.95" hidden="false" customHeight="true" outlineLevel="0" collapsed="false">
      <c r="B262" s="29" t="s">
        <v>174</v>
      </c>
    </row>
    <row r="263" customFormat="false" ht="21.95" hidden="false" customHeight="true" outlineLevel="0" collapsed="false">
      <c r="B263" s="29" t="s">
        <v>47</v>
      </c>
      <c r="H263" s="1" t="n">
        <v>-3280513</v>
      </c>
      <c r="J263" s="1" t="n">
        <v>-3074600</v>
      </c>
      <c r="K263" s="29"/>
      <c r="L263" s="1" t="n">
        <v>-3345544</v>
      </c>
      <c r="N263" s="22" t="n">
        <v>-3074600</v>
      </c>
    </row>
    <row r="264" customFormat="false" ht="21.95" hidden="false" customHeight="true" outlineLevel="0" collapsed="false">
      <c r="B264" s="29" t="s">
        <v>175</v>
      </c>
      <c r="H264" s="68" t="n">
        <v>-492121</v>
      </c>
      <c r="I264" s="17"/>
      <c r="J264" s="17" t="n">
        <v>-371715</v>
      </c>
      <c r="K264" s="29"/>
      <c r="L264" s="17" t="n">
        <v>-388000</v>
      </c>
      <c r="M264" s="17"/>
      <c r="N264" s="68" t="n">
        <v>-304000</v>
      </c>
    </row>
    <row r="265" customFormat="false" ht="21.95" hidden="false" customHeight="true" outlineLevel="0" collapsed="false">
      <c r="B265" s="29" t="s">
        <v>176</v>
      </c>
      <c r="H265" s="68" t="n">
        <v>144770</v>
      </c>
      <c r="I265" s="17"/>
      <c r="J265" s="19" t="n">
        <v>0</v>
      </c>
      <c r="K265" s="29"/>
      <c r="L265" s="19" t="n">
        <v>0</v>
      </c>
      <c r="M265" s="17"/>
      <c r="N265" s="19" t="n">
        <v>0</v>
      </c>
    </row>
    <row r="266" customFormat="false" ht="21.95" hidden="false" customHeight="true" outlineLevel="0" collapsed="false">
      <c r="B266" s="29" t="s">
        <v>177</v>
      </c>
      <c r="H266" s="68" t="n">
        <v>35445</v>
      </c>
      <c r="I266" s="17"/>
      <c r="J266" s="19" t="n">
        <v>0</v>
      </c>
      <c r="K266" s="29"/>
      <c r="L266" s="19" t="n">
        <v>0</v>
      </c>
      <c r="M266" s="17"/>
      <c r="N266" s="19" t="n">
        <v>0</v>
      </c>
    </row>
    <row r="267" customFormat="false" ht="21.95" hidden="false" customHeight="true" outlineLevel="0" collapsed="false">
      <c r="B267" s="29" t="s">
        <v>178</v>
      </c>
      <c r="H267" s="17" t="n">
        <v>-360000</v>
      </c>
      <c r="I267" s="17"/>
      <c r="J267" s="17" t="n">
        <v>-360000</v>
      </c>
      <c r="K267" s="29"/>
      <c r="L267" s="17" t="n">
        <v>-360000</v>
      </c>
      <c r="M267" s="17"/>
      <c r="N267" s="68" t="n">
        <v>-360000</v>
      </c>
    </row>
    <row r="268" customFormat="false" ht="21.95" hidden="false" customHeight="true" outlineLevel="0" collapsed="false">
      <c r="B268" s="29" t="s">
        <v>179</v>
      </c>
    </row>
    <row r="269" customFormat="false" ht="21.95" hidden="false" customHeight="true" outlineLevel="0" collapsed="false">
      <c r="B269" s="29" t="s">
        <v>56</v>
      </c>
      <c r="H269" s="17" t="n">
        <v>-62309</v>
      </c>
      <c r="I269" s="17"/>
      <c r="J269" s="17" t="n">
        <v>-61407</v>
      </c>
      <c r="K269" s="29"/>
      <c r="L269" s="17" t="n">
        <v>-58790</v>
      </c>
      <c r="M269" s="17"/>
      <c r="N269" s="68" t="n">
        <v>-60640</v>
      </c>
    </row>
    <row r="270" customFormat="false" ht="21.95" hidden="false" customHeight="true" outlineLevel="0" collapsed="false">
      <c r="B270" s="29" t="s">
        <v>180</v>
      </c>
      <c r="H270" s="19" t="n">
        <v>0</v>
      </c>
      <c r="I270" s="17"/>
      <c r="J270" s="17" t="n">
        <v>-1460</v>
      </c>
      <c r="K270" s="29"/>
      <c r="L270" s="19" t="n">
        <v>0</v>
      </c>
      <c r="M270" s="17"/>
      <c r="N270" s="19" t="n">
        <v>0</v>
      </c>
    </row>
    <row r="271" customFormat="false" ht="21.95" hidden="false" customHeight="true" outlineLevel="0" collapsed="false">
      <c r="B271" s="29" t="s">
        <v>181</v>
      </c>
      <c r="H271" s="17" t="n">
        <v>-425455</v>
      </c>
      <c r="I271" s="17"/>
      <c r="J271" s="19" t="n">
        <v>0</v>
      </c>
      <c r="K271" s="29"/>
      <c r="L271" s="35" t="n">
        <v>-327455</v>
      </c>
      <c r="M271" s="17"/>
      <c r="N271" s="19" t="n">
        <v>0</v>
      </c>
    </row>
    <row r="272" customFormat="false" ht="21.95" hidden="false" customHeight="true" outlineLevel="0" collapsed="false">
      <c r="B272" s="29" t="s">
        <v>182</v>
      </c>
      <c r="H272" s="70" t="n">
        <f aca="false">SUM(H263:H271)</f>
        <v>-4440183</v>
      </c>
      <c r="J272" s="70" t="n">
        <f aca="false">SUM(J263:J271)</f>
        <v>-3869182</v>
      </c>
      <c r="K272" s="29"/>
      <c r="L272" s="70" t="n">
        <f aca="false">SUM(L263:L271)</f>
        <v>-4479789</v>
      </c>
      <c r="N272" s="70" t="n">
        <f aca="false">SUM(N263:N271)</f>
        <v>-3799240</v>
      </c>
    </row>
    <row r="273" customFormat="false" ht="21.95" hidden="false" customHeight="true" outlineLevel="0" collapsed="false">
      <c r="B273" s="29" t="s">
        <v>183</v>
      </c>
      <c r="H273" s="1" t="n">
        <f aca="false">SUM(H241,H259,H272)</f>
        <v>-15706</v>
      </c>
      <c r="J273" s="1" t="n">
        <f aca="false">SUM(J241,J259,J272)</f>
        <v>-80545</v>
      </c>
      <c r="K273" s="29"/>
      <c r="L273" s="1" t="n">
        <f aca="false">SUM(L241,L259,L272)</f>
        <v>16070</v>
      </c>
      <c r="N273" s="1" t="n">
        <f aca="false">SUM(N241,N259,N272)</f>
        <v>-57001</v>
      </c>
    </row>
    <row r="274" customFormat="false" ht="21.95" hidden="false" customHeight="true" outlineLevel="0" collapsed="false">
      <c r="B274" s="29" t="s">
        <v>184</v>
      </c>
      <c r="H274" s="42" t="n">
        <v>121596</v>
      </c>
      <c r="J274" s="42" t="n">
        <v>221527</v>
      </c>
      <c r="K274" s="29"/>
      <c r="L274" s="42" t="n">
        <v>85037</v>
      </c>
      <c r="N274" s="42" t="n">
        <v>115055</v>
      </c>
    </row>
    <row r="275" customFormat="false" ht="21.95" hidden="false" customHeight="true" outlineLevel="0" collapsed="false">
      <c r="B275" s="29" t="s">
        <v>185</v>
      </c>
      <c r="H275" s="26" t="n">
        <f aca="false">SUM(H273:H274)</f>
        <v>105890</v>
      </c>
      <c r="J275" s="26" t="n">
        <f aca="false">SUM(J273:J274)</f>
        <v>140982</v>
      </c>
      <c r="K275" s="29"/>
      <c r="L275" s="26" t="n">
        <f aca="false">SUM(L273:L274)</f>
        <v>101107</v>
      </c>
      <c r="N275" s="26" t="n">
        <f aca="false">SUM(N273:N274)</f>
        <v>58054</v>
      </c>
    </row>
    <row r="276" customFormat="false" ht="21.95" hidden="false" customHeight="true" outlineLevel="0" collapsed="false">
      <c r="B276" s="29"/>
      <c r="H276" s="71" t="n">
        <f aca="false">SUM(H275-H11)</f>
        <v>0</v>
      </c>
      <c r="J276" s="71" t="n">
        <f aca="false">SUM(J275-140982)</f>
        <v>0</v>
      </c>
      <c r="K276" s="29"/>
      <c r="L276" s="71" t="n">
        <f aca="false">SUM(L275-L11)</f>
        <v>0</v>
      </c>
      <c r="N276" s="71" t="n">
        <f aca="false">SUM(N275-58054)</f>
        <v>0</v>
      </c>
    </row>
    <row r="277" customFormat="false" ht="21.95" hidden="false" customHeight="true" outlineLevel="0" collapsed="false">
      <c r="B277" s="72" t="s">
        <v>186</v>
      </c>
      <c r="H277" s="17"/>
      <c r="J277" s="17"/>
      <c r="K277" s="29"/>
      <c r="L277" s="17"/>
      <c r="N277" s="17"/>
    </row>
    <row r="278" customFormat="false" ht="21.95" hidden="false" customHeight="true" outlineLevel="0" collapsed="false">
      <c r="B278" s="29" t="s">
        <v>187</v>
      </c>
      <c r="H278" s="17"/>
      <c r="J278" s="17"/>
      <c r="K278" s="29"/>
      <c r="L278" s="17"/>
      <c r="N278" s="17"/>
    </row>
    <row r="279" customFormat="false" ht="21.95" hidden="false" customHeight="true" outlineLevel="0" collapsed="false">
      <c r="B279" s="29" t="s">
        <v>188</v>
      </c>
      <c r="H279" s="22" t="n">
        <f aca="false">+L279+23731+3063</f>
        <v>594757</v>
      </c>
      <c r="J279" s="1" t="n">
        <v>895209</v>
      </c>
      <c r="K279" s="29"/>
      <c r="L279" s="1" t="n">
        <v>567963</v>
      </c>
      <c r="N279" s="1" t="n">
        <v>870901</v>
      </c>
    </row>
    <row r="280" customFormat="false" ht="21.95" hidden="false" customHeight="true" outlineLevel="0" collapsed="false">
      <c r="B280" s="29" t="s">
        <v>189</v>
      </c>
      <c r="H280" s="22" t="n">
        <f aca="false">+L280+3377+14990</f>
        <v>18677</v>
      </c>
      <c r="J280" s="1" t="n">
        <v>27179</v>
      </c>
      <c r="K280" s="29"/>
      <c r="L280" s="1" t="n">
        <v>310</v>
      </c>
      <c r="N280" s="1" t="n">
        <v>268</v>
      </c>
    </row>
    <row r="281" customFormat="false" ht="21.95" hidden="false" customHeight="true" outlineLevel="0" collapsed="false">
      <c r="B281" s="29" t="s">
        <v>190</v>
      </c>
      <c r="H281" s="17"/>
      <c r="J281" s="17"/>
      <c r="K281" s="29"/>
      <c r="L281" s="17"/>
      <c r="N281" s="17"/>
    </row>
    <row r="282" customFormat="false" ht="21.95" hidden="false" customHeight="true" outlineLevel="0" collapsed="false">
      <c r="B282" s="29" t="s">
        <v>191</v>
      </c>
      <c r="H282" s="1" t="n">
        <v>2735</v>
      </c>
      <c r="J282" s="1" t="n">
        <v>3812</v>
      </c>
      <c r="K282" s="29"/>
      <c r="L282" s="35" t="n">
        <v>368</v>
      </c>
      <c r="N282" s="1" t="n">
        <v>2840</v>
      </c>
    </row>
    <row r="283" customFormat="false" ht="21.95" hidden="false" customHeight="true" outlineLevel="0" collapsed="false">
      <c r="B283" s="29" t="s">
        <v>192</v>
      </c>
      <c r="H283" s="22" t="n">
        <v>106466</v>
      </c>
      <c r="J283" s="1" t="n">
        <v>159851</v>
      </c>
      <c r="K283" s="29"/>
      <c r="L283" s="1" t="n">
        <v>98677</v>
      </c>
      <c r="N283" s="1" t="n">
        <v>155652</v>
      </c>
    </row>
    <row r="284" customFormat="false" ht="21.95" hidden="false" customHeight="true" outlineLevel="0" collapsed="false">
      <c r="B284" s="29" t="s">
        <v>193</v>
      </c>
      <c r="H284" s="22"/>
      <c r="K284" s="29"/>
    </row>
    <row r="285" customFormat="false" ht="21.95" hidden="false" customHeight="true" outlineLevel="0" collapsed="false">
      <c r="B285" s="29"/>
    </row>
    <row r="286" customFormat="false" ht="21.95" hidden="false" customHeight="true" outlineLevel="0" collapsed="false">
      <c r="B286" s="29" t="s">
        <v>42</v>
      </c>
    </row>
  </sheetData>
  <mergeCells count="39">
    <mergeCell ref="B1:N1"/>
    <mergeCell ref="B2:N2"/>
    <mergeCell ref="B3:N3"/>
    <mergeCell ref="H4:J4"/>
    <mergeCell ref="L4:N4"/>
    <mergeCell ref="B39:N39"/>
    <mergeCell ref="B40:N40"/>
    <mergeCell ref="B41:N41"/>
    <mergeCell ref="H42:J42"/>
    <mergeCell ref="L42:N42"/>
    <mergeCell ref="B79:N79"/>
    <mergeCell ref="B80:N80"/>
    <mergeCell ref="B81:N81"/>
    <mergeCell ref="H82:J82"/>
    <mergeCell ref="L82:N82"/>
    <mergeCell ref="B112:N112"/>
    <mergeCell ref="B113:N113"/>
    <mergeCell ref="B114:N114"/>
    <mergeCell ref="B115:N115"/>
    <mergeCell ref="H117:J117"/>
    <mergeCell ref="L117:N117"/>
    <mergeCell ref="B155:N155"/>
    <mergeCell ref="B156:N156"/>
    <mergeCell ref="B157:N157"/>
    <mergeCell ref="B158:N158"/>
    <mergeCell ref="H160:J160"/>
    <mergeCell ref="L160:N160"/>
    <mergeCell ref="B198:N198"/>
    <mergeCell ref="B199:N199"/>
    <mergeCell ref="B200:N200"/>
    <mergeCell ref="B201:N201"/>
    <mergeCell ref="H203:J203"/>
    <mergeCell ref="L203:N203"/>
    <mergeCell ref="B244:N244"/>
    <mergeCell ref="B245:N245"/>
    <mergeCell ref="B246:N246"/>
    <mergeCell ref="B247:N247"/>
    <mergeCell ref="H249:J249"/>
    <mergeCell ref="L249:N249"/>
  </mergeCells>
  <printOptions headings="false" gridLines="false" gridLinesSet="true" horizontalCentered="true" verticalCentered="false"/>
  <pageMargins left="0.984027777777778" right="0.236111111111111" top="0.39375" bottom="0.35416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8" man="true" max="16383" min="0"/>
    <brk id="111" man="true" max="16383" min="0"/>
    <brk id="154" man="true" max="16383" min="0"/>
    <brk id="197" man="true" max="16383" min="0"/>
    <brk id="2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9" activeCellId="0" sqref="M19"/>
    </sheetView>
  </sheetViews>
  <sheetFormatPr defaultColWidth="10.703125" defaultRowHeight="21.95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3" width="11.85"/>
    <col collapsed="false" customWidth="true" hidden="false" outlineLevel="0" max="3" min="3" style="73" width="28.7"/>
    <col collapsed="false" customWidth="true" hidden="false" outlineLevel="0" max="4" min="4" style="73" width="7.99"/>
    <col collapsed="false" customWidth="true" hidden="false" outlineLevel="0" max="5" min="5" style="73" width="13.99"/>
    <col collapsed="false" customWidth="true" hidden="false" outlineLevel="0" max="6" min="6" style="73" width="1.7"/>
    <col collapsed="false" customWidth="true" hidden="false" outlineLevel="0" max="7" min="7" style="73" width="13.99"/>
    <col collapsed="false" customWidth="true" hidden="false" outlineLevel="0" max="8" min="8" style="73" width="1.7"/>
    <col collapsed="false" customWidth="true" hidden="false" outlineLevel="0" max="9" min="9" style="74" width="13.99"/>
    <col collapsed="false" customWidth="true" hidden="false" outlineLevel="0" max="10" min="10" style="73" width="1.7"/>
    <col collapsed="false" customWidth="true" hidden="false" outlineLevel="0" max="11" min="11" style="74" width="13.99"/>
    <col collapsed="false" customWidth="true" hidden="false" outlineLevel="0" max="12" min="12" style="73" width="1.7"/>
    <col collapsed="false" customWidth="true" hidden="false" outlineLevel="0" max="13" min="13" style="74" width="13.99"/>
    <col collapsed="false" customWidth="true" hidden="false" outlineLevel="0" max="14" min="14" style="73" width="1.7"/>
    <col collapsed="false" customWidth="true" hidden="false" outlineLevel="0" max="15" min="15" style="73" width="13.99"/>
    <col collapsed="false" customWidth="true" hidden="false" outlineLevel="0" max="16" min="16" style="73" width="1.7"/>
    <col collapsed="false" customWidth="true" hidden="false" outlineLevel="0" max="17" min="17" style="73" width="13.99"/>
    <col collapsed="false" customWidth="true" hidden="false" outlineLevel="0" max="18" min="18" style="73" width="4.56"/>
    <col collapsed="false" customWidth="false" hidden="false" outlineLevel="0" max="257" min="19" style="73" width="10.7"/>
  </cols>
  <sheetData>
    <row r="2" customFormat="false" ht="21.95" hidden="false" customHeight="true" outlineLevel="0" collapsed="false">
      <c r="B2" s="75" t="s">
        <v>0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21.95" hidden="false" customHeight="true" outlineLevel="0" collapsed="false">
      <c r="B3" s="75" t="s">
        <v>194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21.95" hidden="false" customHeight="true" outlineLevel="0" collapsed="false">
      <c r="B4" s="75" t="s">
        <v>125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6" customFormat="true" ht="21.95" hidden="false" customHeight="true" outlineLevel="0" collapsed="false">
      <c r="B5" s="77" t="s">
        <v>2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</row>
    <row r="6" customFormat="false" ht="21.95" hidden="false" customHeight="true" outlineLevel="0" collapsed="false">
      <c r="B6" s="74"/>
      <c r="C6" s="74"/>
      <c r="D6" s="74"/>
      <c r="E6" s="74"/>
      <c r="F6" s="74"/>
      <c r="G6" s="74"/>
      <c r="H6" s="74"/>
      <c r="J6" s="74"/>
      <c r="L6" s="74"/>
      <c r="N6" s="74"/>
      <c r="O6" s="74"/>
      <c r="P6" s="74"/>
      <c r="Q6" s="36" t="s">
        <v>91</v>
      </c>
    </row>
    <row r="7" s="76" customFormat="true" ht="21.95" hidden="false" customHeight="true" outlineLevel="0" collapsed="false">
      <c r="B7" s="78"/>
      <c r="C7" s="78"/>
      <c r="D7" s="78"/>
      <c r="E7" s="79" t="s">
        <v>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s="76" customFormat="true" ht="21.95" hidden="false" customHeight="true" outlineLevel="0" collapsed="false">
      <c r="B8" s="78"/>
      <c r="C8" s="78"/>
      <c r="D8" s="78"/>
      <c r="E8" s="75"/>
      <c r="F8" s="80"/>
      <c r="G8" s="80"/>
      <c r="H8" s="80"/>
      <c r="I8" s="80"/>
      <c r="J8" s="80"/>
      <c r="K8" s="80"/>
      <c r="L8" s="80"/>
      <c r="M8" s="80"/>
      <c r="N8" s="80"/>
      <c r="O8" s="75" t="s">
        <v>195</v>
      </c>
      <c r="P8" s="80"/>
      <c r="Q8" s="80"/>
    </row>
    <row r="9" s="76" customFormat="true" ht="21.95" hidden="false" customHeight="true" outlineLevel="0" collapsed="false">
      <c r="B9" s="78"/>
      <c r="C9" s="78"/>
      <c r="D9" s="78"/>
      <c r="E9" s="75"/>
      <c r="F9" s="80"/>
      <c r="G9" s="80"/>
      <c r="H9" s="80"/>
      <c r="I9" s="80"/>
      <c r="J9" s="80"/>
      <c r="K9" s="80"/>
      <c r="L9" s="80"/>
      <c r="M9" s="80"/>
      <c r="N9" s="80"/>
      <c r="O9" s="75" t="s">
        <v>196</v>
      </c>
      <c r="P9" s="80"/>
      <c r="Q9" s="80"/>
    </row>
    <row r="10" s="76" customFormat="true" ht="21.95" hidden="false" customHeight="true" outlineLevel="0" collapsed="false">
      <c r="B10" s="78"/>
      <c r="C10" s="78"/>
      <c r="D10" s="78"/>
      <c r="E10" s="75" t="s">
        <v>197</v>
      </c>
      <c r="F10" s="80"/>
      <c r="G10" s="79" t="s">
        <v>198</v>
      </c>
      <c r="H10" s="79"/>
      <c r="I10" s="79"/>
      <c r="J10" s="80"/>
      <c r="K10" s="80"/>
      <c r="L10" s="80"/>
      <c r="M10" s="80"/>
      <c r="N10" s="80"/>
      <c r="O10" s="75" t="s">
        <v>199</v>
      </c>
      <c r="P10" s="80"/>
      <c r="Q10" s="80"/>
    </row>
    <row r="11" s="75" customFormat="true" ht="21.95" hidden="false" customHeight="true" outlineLevel="0" collapsed="false">
      <c r="E11" s="75" t="s">
        <v>200</v>
      </c>
      <c r="G11" s="75" t="s">
        <v>201</v>
      </c>
      <c r="I11" s="75" t="s">
        <v>202</v>
      </c>
      <c r="K11" s="79" t="s">
        <v>203</v>
      </c>
      <c r="L11" s="79"/>
      <c r="M11" s="79"/>
      <c r="O11" s="75" t="s">
        <v>204</v>
      </c>
    </row>
    <row r="12" s="74" customFormat="true" ht="21.95" hidden="false" customHeight="true" outlineLevel="0" collapsed="false">
      <c r="E12" s="79" t="s">
        <v>205</v>
      </c>
      <c r="G12" s="79" t="s">
        <v>205</v>
      </c>
      <c r="I12" s="79" t="s">
        <v>206</v>
      </c>
      <c r="K12" s="79" t="s">
        <v>207</v>
      </c>
      <c r="M12" s="79" t="s">
        <v>208</v>
      </c>
      <c r="O12" s="79" t="s">
        <v>209</v>
      </c>
      <c r="Q12" s="79" t="s">
        <v>210</v>
      </c>
    </row>
    <row r="13" s="74" customFormat="true" ht="21.95" hidden="false" customHeight="true" outlineLevel="0" collapsed="false">
      <c r="E13" s="75"/>
      <c r="G13" s="75"/>
      <c r="I13" s="75"/>
      <c r="K13" s="75"/>
      <c r="M13" s="75"/>
      <c r="O13" s="75"/>
      <c r="Q13" s="75"/>
    </row>
    <row r="14" customFormat="false" ht="21.95" hidden="false" customHeight="true" outlineLevel="0" collapsed="false">
      <c r="B14" s="81" t="s">
        <v>211</v>
      </c>
      <c r="E14" s="82" t="n">
        <v>13101280</v>
      </c>
      <c r="F14" s="82"/>
      <c r="G14" s="82" t="n">
        <v>-2171280</v>
      </c>
      <c r="H14" s="82"/>
      <c r="I14" s="82" t="n">
        <v>5212119</v>
      </c>
      <c r="J14" s="82"/>
      <c r="K14" s="82" t="n">
        <v>263888</v>
      </c>
      <c r="L14" s="82"/>
      <c r="M14" s="82" t="n">
        <v>422461</v>
      </c>
      <c r="N14" s="82"/>
      <c r="O14" s="82" t="n">
        <v>781366</v>
      </c>
      <c r="P14" s="82"/>
      <c r="Q14" s="82" t="n">
        <f aca="false">SUM(E14:O14)</f>
        <v>17609834</v>
      </c>
    </row>
    <row r="15" customFormat="false" ht="21.95" hidden="false" customHeight="true" outlineLevel="0" collapsed="false">
      <c r="B15" s="73" t="s">
        <v>212</v>
      </c>
    </row>
    <row r="16" customFormat="false" ht="21.95" hidden="false" customHeight="true" outlineLevel="0" collapsed="false">
      <c r="B16" s="73" t="s">
        <v>213</v>
      </c>
      <c r="E16" s="83" t="s">
        <v>30</v>
      </c>
      <c r="F16" s="82"/>
      <c r="G16" s="83" t="s">
        <v>30</v>
      </c>
      <c r="H16" s="82"/>
      <c r="I16" s="83" t="s">
        <v>30</v>
      </c>
      <c r="J16" s="82"/>
      <c r="K16" s="83" t="n">
        <v>-6922</v>
      </c>
      <c r="L16" s="82"/>
      <c r="M16" s="83" t="n">
        <v>6922</v>
      </c>
      <c r="N16" s="82"/>
      <c r="O16" s="83" t="s">
        <v>30</v>
      </c>
      <c r="P16" s="82"/>
      <c r="Q16" s="83" t="s">
        <v>30</v>
      </c>
    </row>
    <row r="17" customFormat="false" ht="21.95" hidden="false" customHeight="true" outlineLevel="0" collapsed="false">
      <c r="B17" s="81" t="s">
        <v>214</v>
      </c>
      <c r="E17" s="84" t="n">
        <f aca="false">SUM(E14:E16)</f>
        <v>13101280</v>
      </c>
      <c r="F17" s="82"/>
      <c r="G17" s="84" t="n">
        <f aca="false">SUM(G14:G16)</f>
        <v>-2171280</v>
      </c>
      <c r="H17" s="82"/>
      <c r="I17" s="84" t="n">
        <f aca="false">SUM(I14:I16)</f>
        <v>5212119</v>
      </c>
      <c r="J17" s="82"/>
      <c r="K17" s="84" t="n">
        <f aca="false">SUM(K14:K16)</f>
        <v>256966</v>
      </c>
      <c r="L17" s="82"/>
      <c r="M17" s="84" t="n">
        <f aca="false">SUM(M14:M16)</f>
        <v>429383</v>
      </c>
      <c r="N17" s="82"/>
      <c r="O17" s="84" t="n">
        <f aca="false">SUM(O14:O16)</f>
        <v>781366</v>
      </c>
      <c r="P17" s="82"/>
      <c r="Q17" s="84" t="n">
        <f aca="false">SUM(Q14:Q16)</f>
        <v>17609834</v>
      </c>
    </row>
    <row r="18" customFormat="false" ht="21" hidden="false" customHeight="true" outlineLevel="0" collapsed="false">
      <c r="B18" s="73" t="s">
        <v>215</v>
      </c>
      <c r="E18" s="21" t="s">
        <v>30</v>
      </c>
      <c r="F18" s="82"/>
      <c r="G18" s="21" t="s">
        <v>30</v>
      </c>
      <c r="H18" s="82"/>
      <c r="I18" s="82" t="n">
        <v>-159851</v>
      </c>
      <c r="J18" s="82"/>
      <c r="K18" s="21" t="s">
        <v>30</v>
      </c>
      <c r="L18" s="82"/>
      <c r="M18" s="21" t="s">
        <v>30</v>
      </c>
      <c r="N18" s="82"/>
      <c r="O18" s="82" t="n">
        <v>-4035</v>
      </c>
      <c r="P18" s="82"/>
      <c r="Q18" s="82" t="n">
        <f aca="false">SUM(E18:O18)</f>
        <v>-163886</v>
      </c>
    </row>
    <row r="19" customFormat="false" ht="21.95" hidden="false" customHeight="true" outlineLevel="0" collapsed="false">
      <c r="B19" s="73" t="s">
        <v>216</v>
      </c>
      <c r="E19" s="21" t="s">
        <v>30</v>
      </c>
      <c r="F19" s="82"/>
      <c r="G19" s="21" t="s">
        <v>30</v>
      </c>
      <c r="H19" s="82"/>
      <c r="I19" s="21" t="s">
        <v>30</v>
      </c>
      <c r="J19" s="82"/>
      <c r="K19" s="21" t="s">
        <v>30</v>
      </c>
      <c r="L19" s="82"/>
      <c r="M19" s="82" t="n">
        <v>1595890</v>
      </c>
      <c r="N19" s="82"/>
      <c r="O19" s="82" t="n">
        <v>42007</v>
      </c>
      <c r="P19" s="82"/>
      <c r="Q19" s="82" t="n">
        <f aca="false">SUM(E19:O19)</f>
        <v>1637897</v>
      </c>
    </row>
    <row r="20" customFormat="false" ht="21.95" hidden="false" customHeight="true" outlineLevel="0" collapsed="false">
      <c r="B20" s="81" t="s">
        <v>217</v>
      </c>
      <c r="E20" s="85" t="n">
        <f aca="false">SUM(E17:E19)</f>
        <v>13101280</v>
      </c>
      <c r="F20" s="82"/>
      <c r="G20" s="85" t="n">
        <f aca="false">SUM(G17:G19)</f>
        <v>-2171280</v>
      </c>
      <c r="H20" s="82"/>
      <c r="I20" s="85" t="n">
        <f aca="false">SUM(I17:I19)</f>
        <v>5052268</v>
      </c>
      <c r="J20" s="82"/>
      <c r="K20" s="85" t="n">
        <f aca="false">SUM(K17:K19)</f>
        <v>256966</v>
      </c>
      <c r="L20" s="82"/>
      <c r="M20" s="85" t="n">
        <f aca="false">SUM(M17:M19)</f>
        <v>2025273</v>
      </c>
      <c r="N20" s="84"/>
      <c r="O20" s="85" t="n">
        <f aca="false">SUM(O17:O19)</f>
        <v>819338</v>
      </c>
      <c r="P20" s="82"/>
      <c r="Q20" s="85" t="n">
        <f aca="false">SUM(Q17:Q19)</f>
        <v>19083845</v>
      </c>
    </row>
    <row r="21" customFormat="false" ht="21.95" hidden="false" customHeight="true" outlineLevel="0" collapsed="false">
      <c r="B21" s="81"/>
      <c r="E21" s="84"/>
      <c r="F21" s="82"/>
      <c r="G21" s="84"/>
      <c r="H21" s="82"/>
      <c r="I21" s="84"/>
      <c r="J21" s="82"/>
      <c r="K21" s="84"/>
      <c r="L21" s="82"/>
      <c r="M21" s="84"/>
      <c r="N21" s="84"/>
      <c r="O21" s="84"/>
      <c r="P21" s="82"/>
      <c r="Q21" s="84"/>
    </row>
    <row r="22" customFormat="false" ht="21.95" hidden="false" customHeight="true" outlineLevel="0" collapsed="false">
      <c r="B22" s="81" t="s">
        <v>218</v>
      </c>
      <c r="E22" s="82" t="n">
        <v>13101280</v>
      </c>
      <c r="F22" s="82"/>
      <c r="G22" s="82" t="n">
        <v>-2171280</v>
      </c>
      <c r="H22" s="82"/>
      <c r="I22" s="82" t="n">
        <v>4954892</v>
      </c>
      <c r="J22" s="82"/>
      <c r="K22" s="82" t="n">
        <v>391473</v>
      </c>
      <c r="L22" s="82"/>
      <c r="M22" s="82" t="n">
        <v>2985016</v>
      </c>
      <c r="N22" s="82"/>
      <c r="O22" s="82" t="n">
        <v>765457</v>
      </c>
      <c r="P22" s="82"/>
      <c r="Q22" s="82" t="n">
        <f aca="false">SUM(E22:O22)</f>
        <v>20026838</v>
      </c>
    </row>
    <row r="23" customFormat="false" ht="21.95" hidden="false" customHeight="true" outlineLevel="0" collapsed="false">
      <c r="B23" s="73" t="s">
        <v>215</v>
      </c>
      <c r="E23" s="21" t="s">
        <v>30</v>
      </c>
      <c r="F23" s="82"/>
      <c r="G23" s="21" t="s">
        <v>30</v>
      </c>
      <c r="H23" s="82"/>
      <c r="I23" s="82" t="n">
        <v>-102649</v>
      </c>
      <c r="J23" s="82"/>
      <c r="K23" s="21" t="s">
        <v>30</v>
      </c>
      <c r="L23" s="82"/>
      <c r="M23" s="21" t="s">
        <v>30</v>
      </c>
      <c r="N23" s="82"/>
      <c r="O23" s="82" t="n">
        <v>-3817</v>
      </c>
      <c r="P23" s="82"/>
      <c r="Q23" s="82" t="n">
        <f aca="false">SUM(E23:O23)</f>
        <v>-106466</v>
      </c>
    </row>
    <row r="24" customFormat="false" ht="21.95" hidden="false" customHeight="true" outlineLevel="0" collapsed="false">
      <c r="B24" s="73" t="s">
        <v>219</v>
      </c>
      <c r="E24" s="21" t="s">
        <v>30</v>
      </c>
      <c r="F24" s="82"/>
      <c r="G24" s="21" t="s">
        <v>30</v>
      </c>
      <c r="H24" s="82"/>
      <c r="I24" s="82" t="s">
        <v>30</v>
      </c>
      <c r="J24" s="82"/>
      <c r="K24" s="21" t="s">
        <v>30</v>
      </c>
      <c r="L24" s="82"/>
      <c r="M24" s="21" t="n">
        <v>-327455</v>
      </c>
      <c r="N24" s="82"/>
      <c r="O24" s="82" t="s">
        <v>30</v>
      </c>
      <c r="P24" s="82"/>
      <c r="Q24" s="82" t="n">
        <f aca="false">SUM(E24:O24)</f>
        <v>-327455</v>
      </c>
    </row>
    <row r="25" customFormat="false" ht="21.95" hidden="false" customHeight="true" outlineLevel="0" collapsed="false">
      <c r="B25" s="73" t="s">
        <v>216</v>
      </c>
      <c r="E25" s="21" t="s">
        <v>30</v>
      </c>
      <c r="F25" s="82"/>
      <c r="G25" s="21" t="s">
        <v>30</v>
      </c>
      <c r="H25" s="82"/>
      <c r="I25" s="21" t="s">
        <v>30</v>
      </c>
      <c r="J25" s="82"/>
      <c r="K25" s="21" t="s">
        <v>30</v>
      </c>
      <c r="L25" s="82"/>
      <c r="M25" s="82" t="n">
        <f aca="false">SUM(BS!H187)</f>
        <v>483736</v>
      </c>
      <c r="N25" s="82"/>
      <c r="O25" s="82" t="n">
        <v>24831</v>
      </c>
      <c r="P25" s="82"/>
      <c r="Q25" s="83" t="n">
        <f aca="false">SUM(E25:O25)</f>
        <v>508567</v>
      </c>
    </row>
    <row r="26" customFormat="false" ht="21.95" hidden="false" customHeight="true" outlineLevel="0" collapsed="false">
      <c r="B26" s="81" t="s">
        <v>220</v>
      </c>
      <c r="E26" s="85" t="n">
        <f aca="false">SUM(E22:E25)</f>
        <v>13101280</v>
      </c>
      <c r="F26" s="82"/>
      <c r="G26" s="85" t="n">
        <f aca="false">SUM(G22:G25)</f>
        <v>-2171280</v>
      </c>
      <c r="H26" s="82"/>
      <c r="I26" s="85" t="n">
        <f aca="false">SUM(I22:I25)</f>
        <v>4852243</v>
      </c>
      <c r="J26" s="82"/>
      <c r="K26" s="85" t="n">
        <f aca="false">SUM(K22:K25)</f>
        <v>391473</v>
      </c>
      <c r="L26" s="82"/>
      <c r="M26" s="85" t="n">
        <f aca="false">SUM(M22:M25)</f>
        <v>3141297</v>
      </c>
      <c r="N26" s="84"/>
      <c r="O26" s="85" t="n">
        <f aca="false">SUM(O22:O25)</f>
        <v>786471</v>
      </c>
      <c r="P26" s="82"/>
      <c r="Q26" s="85" t="n">
        <f aca="false">SUM(Q22:Q25)</f>
        <v>20101484</v>
      </c>
    </row>
    <row r="27" customFormat="false" ht="21.95" hidden="false" customHeight="true" outlineLevel="0" collapsed="false">
      <c r="Q27" s="73" t="n">
        <f aca="false">SUM(Q26-BS!H103)</f>
        <v>0</v>
      </c>
    </row>
    <row r="28" customFormat="false" ht="21.95" hidden="false" customHeight="true" outlineLevel="0" collapsed="false">
      <c r="B28" s="1" t="s">
        <v>42</v>
      </c>
      <c r="I28" s="73"/>
      <c r="K28" s="73"/>
      <c r="M28" s="73"/>
    </row>
  </sheetData>
  <mergeCells count="7">
    <mergeCell ref="B2:Q2"/>
    <mergeCell ref="B3:Q3"/>
    <mergeCell ref="B4:Q4"/>
    <mergeCell ref="B5:Q5"/>
    <mergeCell ref="E7:Q7"/>
    <mergeCell ref="G10:I10"/>
    <mergeCell ref="K11:M11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7" activeCellId="0" sqref="L17"/>
    </sheetView>
  </sheetViews>
  <sheetFormatPr defaultColWidth="10.703125" defaultRowHeight="21.95" zeroHeight="false" outlineLevelRow="0" outlineLevelCol="0"/>
  <cols>
    <col collapsed="false" customWidth="true" hidden="false" outlineLevel="0" max="1" min="1" style="73" width="11.85"/>
    <col collapsed="false" customWidth="true" hidden="false" outlineLevel="0" max="2" min="2" style="73" width="17.99"/>
    <col collapsed="false" customWidth="true" hidden="false" outlineLevel="0" max="3" min="3" style="73" width="26.99"/>
    <col collapsed="false" customWidth="true" hidden="false" outlineLevel="0" max="4" min="4" style="73" width="13.99"/>
    <col collapsed="false" customWidth="true" hidden="false" outlineLevel="0" max="5" min="5" style="73" width="1.13"/>
    <col collapsed="false" customWidth="true" hidden="false" outlineLevel="0" max="6" min="6" style="73" width="13.99"/>
    <col collapsed="false" customWidth="true" hidden="false" outlineLevel="0" max="7" min="7" style="73" width="1.13"/>
    <col collapsed="false" customWidth="true" hidden="false" outlineLevel="0" max="8" min="8" style="74" width="13.99"/>
    <col collapsed="false" customWidth="true" hidden="false" outlineLevel="0" max="9" min="9" style="73" width="1.13"/>
    <col collapsed="false" customWidth="true" hidden="false" outlineLevel="0" max="10" min="10" style="74" width="13.99"/>
    <col collapsed="false" customWidth="true" hidden="false" outlineLevel="0" max="11" min="11" style="73" width="1.13"/>
    <col collapsed="false" customWidth="true" hidden="false" outlineLevel="0" max="12" min="12" style="74" width="13.99"/>
    <col collapsed="false" customWidth="true" hidden="false" outlineLevel="0" max="13" min="13" style="73" width="1.13"/>
    <col collapsed="false" customWidth="true" hidden="false" outlineLevel="0" max="14" min="14" style="73" width="13.99"/>
    <col collapsed="false" customWidth="true" hidden="false" outlineLevel="0" max="15" min="15" style="73" width="1.13"/>
    <col collapsed="false" customWidth="false" hidden="false" outlineLevel="0" max="257" min="16" style="73" width="10.7"/>
  </cols>
  <sheetData>
    <row r="2" customFormat="false" ht="21.95" hidden="false" customHeight="tru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21.95" hidden="false" customHeight="true" outlineLevel="0" collapsed="false">
      <c r="A3" s="75" t="s">
        <v>19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21.95" hidden="false" customHeight="true" outlineLevel="0" collapsed="false">
      <c r="A4" s="75" t="s">
        <v>12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21.95" hidden="false" customHeight="true" outlineLevel="0" collapsed="false">
      <c r="A5" s="77" t="s">
        <v>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21.95" hidden="false" customHeight="true" outlineLevel="0" collapsed="false">
      <c r="A6" s="74"/>
      <c r="B6" s="74"/>
      <c r="C6" s="74"/>
      <c r="D6" s="74"/>
      <c r="E6" s="74"/>
      <c r="F6" s="74"/>
      <c r="G6" s="74"/>
      <c r="I6" s="74"/>
      <c r="K6" s="74"/>
      <c r="M6" s="74"/>
      <c r="N6" s="36" t="s">
        <v>91</v>
      </c>
    </row>
    <row r="7" s="76" customFormat="true" ht="21.95" hidden="false" customHeight="true" outlineLevel="0" collapsed="false">
      <c r="A7" s="78"/>
      <c r="B7" s="78"/>
      <c r="C7" s="78"/>
      <c r="D7" s="79" t="s">
        <v>4</v>
      </c>
      <c r="E7" s="79"/>
      <c r="F7" s="79"/>
      <c r="G7" s="79"/>
      <c r="H7" s="79"/>
      <c r="I7" s="79"/>
      <c r="J7" s="79"/>
      <c r="K7" s="79"/>
      <c r="L7" s="79"/>
      <c r="M7" s="79"/>
      <c r="N7" s="79"/>
    </row>
    <row r="8" s="76" customFormat="true" ht="21.95" hidden="false" customHeight="true" outlineLevel="0" collapsed="false">
      <c r="A8" s="78"/>
      <c r="B8" s="78"/>
      <c r="C8" s="78"/>
      <c r="D8" s="75" t="s">
        <v>197</v>
      </c>
      <c r="E8" s="80"/>
      <c r="F8" s="86" t="s">
        <v>198</v>
      </c>
      <c r="G8" s="86"/>
      <c r="H8" s="86"/>
      <c r="I8" s="80"/>
      <c r="J8" s="87"/>
      <c r="K8" s="87"/>
      <c r="L8" s="87"/>
      <c r="M8" s="80"/>
      <c r="N8" s="80"/>
    </row>
    <row r="9" s="75" customFormat="true" ht="21.95" hidden="false" customHeight="true" outlineLevel="0" collapsed="false">
      <c r="D9" s="75" t="s">
        <v>200</v>
      </c>
      <c r="F9" s="75" t="s">
        <v>201</v>
      </c>
      <c r="H9" s="75" t="s">
        <v>202</v>
      </c>
      <c r="J9" s="79" t="s">
        <v>203</v>
      </c>
      <c r="K9" s="79"/>
      <c r="L9" s="79"/>
    </row>
    <row r="10" s="74" customFormat="true" ht="21.95" hidden="false" customHeight="true" outlineLevel="0" collapsed="false">
      <c r="D10" s="79" t="s">
        <v>205</v>
      </c>
      <c r="F10" s="79" t="s">
        <v>205</v>
      </c>
      <c r="H10" s="79" t="s">
        <v>206</v>
      </c>
      <c r="J10" s="79" t="s">
        <v>207</v>
      </c>
      <c r="L10" s="79" t="s">
        <v>208</v>
      </c>
      <c r="N10" s="79" t="s">
        <v>210</v>
      </c>
    </row>
    <row r="11" s="74" customFormat="true" ht="21.95" hidden="false" customHeight="true" outlineLevel="0" collapsed="false">
      <c r="D11" s="75"/>
      <c r="F11" s="75"/>
      <c r="H11" s="75"/>
      <c r="J11" s="75"/>
      <c r="L11" s="75"/>
      <c r="N11" s="75"/>
    </row>
    <row r="12" customFormat="false" ht="21.95" hidden="false" customHeight="true" outlineLevel="0" collapsed="false">
      <c r="A12" s="81" t="s">
        <v>211</v>
      </c>
      <c r="D12" s="82" t="n">
        <v>13101280</v>
      </c>
      <c r="E12" s="82"/>
      <c r="F12" s="82" t="n">
        <v>-2171280</v>
      </c>
      <c r="G12" s="82"/>
      <c r="H12" s="82" t="n">
        <v>5212119</v>
      </c>
      <c r="I12" s="82"/>
      <c r="J12" s="82" t="n">
        <v>256966</v>
      </c>
      <c r="K12" s="82"/>
      <c r="L12" s="82" t="n">
        <v>429383</v>
      </c>
      <c r="M12" s="82"/>
      <c r="N12" s="82" t="n">
        <f aca="false">SUM(D12:M12)</f>
        <v>16828468</v>
      </c>
    </row>
    <row r="13" customFormat="false" ht="21.95" hidden="false" customHeight="true" outlineLevel="0" collapsed="false">
      <c r="A13" s="73" t="s">
        <v>221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customFormat="false" ht="21.95" hidden="false" customHeight="true" outlineLevel="0" collapsed="false">
      <c r="A14" s="73" t="s">
        <v>222</v>
      </c>
      <c r="D14" s="83" t="s">
        <v>30</v>
      </c>
      <c r="E14" s="82"/>
      <c r="F14" s="83" t="s">
        <v>30</v>
      </c>
      <c r="G14" s="82"/>
      <c r="H14" s="83" t="n">
        <v>-132968</v>
      </c>
      <c r="I14" s="82"/>
      <c r="J14" s="83" t="s">
        <v>30</v>
      </c>
      <c r="K14" s="82"/>
      <c r="L14" s="83" t="n">
        <v>-499359</v>
      </c>
      <c r="M14" s="82"/>
      <c r="N14" s="83" t="n">
        <f aca="false">SUM(D14:M14)</f>
        <v>-632327</v>
      </c>
    </row>
    <row r="15" customFormat="false" ht="21.95" hidden="false" customHeight="true" outlineLevel="0" collapsed="false">
      <c r="A15" s="81" t="s">
        <v>223</v>
      </c>
      <c r="D15" s="82" t="n">
        <f aca="false">SUM(D12:D14)</f>
        <v>13101280</v>
      </c>
      <c r="E15" s="82"/>
      <c r="F15" s="82" t="n">
        <f aca="false">SUM(F12:F14)</f>
        <v>-2171280</v>
      </c>
      <c r="G15" s="82"/>
      <c r="H15" s="82" t="n">
        <f aca="false">SUM(H12:H14)</f>
        <v>5079151</v>
      </c>
      <c r="I15" s="82"/>
      <c r="J15" s="82" t="n">
        <f aca="false">SUM(J12:J14)</f>
        <v>256966</v>
      </c>
      <c r="K15" s="82"/>
      <c r="L15" s="82" t="n">
        <f aca="false">SUM(L12:L14)</f>
        <v>-69976</v>
      </c>
      <c r="M15" s="82"/>
      <c r="N15" s="82" t="n">
        <f aca="false">SUM(N12:N14)</f>
        <v>16196141</v>
      </c>
    </row>
    <row r="16" customFormat="false" ht="21.95" hidden="false" customHeight="true" outlineLevel="0" collapsed="false">
      <c r="A16" s="73" t="s">
        <v>224</v>
      </c>
      <c r="D16" s="21" t="s">
        <v>30</v>
      </c>
      <c r="E16" s="82"/>
      <c r="F16" s="21" t="s">
        <v>30</v>
      </c>
      <c r="G16" s="82"/>
      <c r="H16" s="82" t="n">
        <v>-155652</v>
      </c>
      <c r="I16" s="82"/>
      <c r="J16" s="21" t="s">
        <v>30</v>
      </c>
      <c r="K16" s="82"/>
      <c r="L16" s="21" t="s">
        <v>30</v>
      </c>
      <c r="M16" s="82"/>
      <c r="N16" s="82" t="n">
        <f aca="false">SUM(D16:M16)</f>
        <v>-155652</v>
      </c>
    </row>
    <row r="17" customFormat="false" ht="21.95" hidden="false" customHeight="true" outlineLevel="0" collapsed="false">
      <c r="A17" s="73" t="s">
        <v>225</v>
      </c>
      <c r="D17" s="21" t="s">
        <v>30</v>
      </c>
      <c r="E17" s="82"/>
      <c r="F17" s="21" t="s">
        <v>30</v>
      </c>
      <c r="G17" s="82"/>
      <c r="H17" s="21" t="s">
        <v>30</v>
      </c>
      <c r="I17" s="82"/>
      <c r="J17" s="21" t="s">
        <v>30</v>
      </c>
      <c r="K17" s="82"/>
      <c r="L17" s="82" t="n">
        <v>1527753</v>
      </c>
      <c r="M17" s="82"/>
      <c r="N17" s="82" t="n">
        <f aca="false">SUM(D17:M17)</f>
        <v>1527753</v>
      </c>
    </row>
    <row r="18" customFormat="false" ht="21.95" hidden="false" customHeight="true" outlineLevel="0" collapsed="false">
      <c r="A18" s="81" t="s">
        <v>226</v>
      </c>
      <c r="D18" s="85" t="n">
        <f aca="false">SUM(D15:D17)</f>
        <v>13101280</v>
      </c>
      <c r="E18" s="82"/>
      <c r="F18" s="85" t="n">
        <f aca="false">SUM(F15:F17)</f>
        <v>-2171280</v>
      </c>
      <c r="G18" s="82"/>
      <c r="H18" s="85" t="n">
        <f aca="false">SUM(H15:H17)</f>
        <v>4923499</v>
      </c>
      <c r="I18" s="82"/>
      <c r="J18" s="85" t="n">
        <f aca="false">SUM(J15:J17)</f>
        <v>256966</v>
      </c>
      <c r="K18" s="82"/>
      <c r="L18" s="85" t="n">
        <f aca="false">SUM(L15:L17)</f>
        <v>1457777</v>
      </c>
      <c r="M18" s="84"/>
      <c r="N18" s="85" t="n">
        <f aca="false">SUM(N15:N17)</f>
        <v>17568242</v>
      </c>
    </row>
    <row r="19" customFormat="false" ht="21.95" hidden="false" customHeight="true" outlineLevel="0" collapsed="false">
      <c r="A19" s="81"/>
      <c r="D19" s="84"/>
      <c r="E19" s="82"/>
      <c r="F19" s="84"/>
      <c r="G19" s="82"/>
      <c r="H19" s="84"/>
      <c r="I19" s="82"/>
      <c r="J19" s="84"/>
      <c r="K19" s="82"/>
      <c r="L19" s="84"/>
      <c r="M19" s="84"/>
      <c r="N19" s="84"/>
    </row>
    <row r="20" customFormat="false" ht="21.95" hidden="false" customHeight="true" outlineLevel="0" collapsed="false">
      <c r="A20" s="81" t="s">
        <v>227</v>
      </c>
      <c r="D20" s="82" t="n">
        <v>13101280</v>
      </c>
      <c r="E20" s="82"/>
      <c r="F20" s="82" t="n">
        <v>-2171280</v>
      </c>
      <c r="G20" s="82"/>
      <c r="H20" s="82" t="n">
        <v>4954892</v>
      </c>
      <c r="I20" s="82"/>
      <c r="J20" s="82" t="n">
        <v>391473</v>
      </c>
      <c r="K20" s="82"/>
      <c r="L20" s="82" t="n">
        <v>2985016</v>
      </c>
      <c r="M20" s="82"/>
      <c r="N20" s="82" t="n">
        <f aca="false">SUM(D20:M20)</f>
        <v>19261381</v>
      </c>
    </row>
    <row r="21" customFormat="false" ht="21.95" hidden="false" customHeight="true" outlineLevel="0" collapsed="false">
      <c r="A21" s="73" t="s">
        <v>221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21.95" hidden="false" customHeight="true" outlineLevel="0" collapsed="false">
      <c r="A22" s="73" t="s">
        <v>222</v>
      </c>
      <c r="D22" s="83" t="s">
        <v>30</v>
      </c>
      <c r="E22" s="82"/>
      <c r="F22" s="83" t="s">
        <v>30</v>
      </c>
      <c r="G22" s="82"/>
      <c r="H22" s="83" t="n">
        <v>-124610</v>
      </c>
      <c r="I22" s="82"/>
      <c r="J22" s="83" t="s">
        <v>30</v>
      </c>
      <c r="K22" s="82"/>
      <c r="L22" s="83" t="n">
        <v>-469395</v>
      </c>
      <c r="M22" s="82"/>
      <c r="N22" s="83" t="n">
        <f aca="false">SUM(D22:M22)</f>
        <v>-594005</v>
      </c>
    </row>
    <row r="23" customFormat="false" ht="21.95" hidden="false" customHeight="true" outlineLevel="0" collapsed="false">
      <c r="A23" s="81" t="s">
        <v>228</v>
      </c>
      <c r="D23" s="82" t="n">
        <f aca="false">SUM(D20:D22)</f>
        <v>13101280</v>
      </c>
      <c r="E23" s="82"/>
      <c r="F23" s="82" t="n">
        <f aca="false">SUM(F20:F22)</f>
        <v>-2171280</v>
      </c>
      <c r="G23" s="82"/>
      <c r="H23" s="82" t="n">
        <f aca="false">SUM(H20:H22)</f>
        <v>4830282</v>
      </c>
      <c r="I23" s="82"/>
      <c r="J23" s="82" t="n">
        <f aca="false">SUM(J20:J22)</f>
        <v>391473</v>
      </c>
      <c r="K23" s="82"/>
      <c r="L23" s="82" t="n">
        <f aca="false">SUM(L20:L22)</f>
        <v>2515621</v>
      </c>
      <c r="M23" s="82"/>
      <c r="N23" s="82" t="n">
        <f aca="false">SUM(N20:N22)</f>
        <v>18667376</v>
      </c>
    </row>
    <row r="24" customFormat="false" ht="21.95" hidden="false" customHeight="true" outlineLevel="0" collapsed="false">
      <c r="A24" s="73" t="s">
        <v>215</v>
      </c>
      <c r="D24" s="21" t="s">
        <v>30</v>
      </c>
      <c r="E24" s="82"/>
      <c r="F24" s="21" t="s">
        <v>30</v>
      </c>
      <c r="G24" s="82"/>
      <c r="H24" s="82" t="n">
        <v>-98677</v>
      </c>
      <c r="I24" s="82"/>
      <c r="J24" s="21" t="s">
        <v>30</v>
      </c>
      <c r="K24" s="82"/>
      <c r="L24" s="21" t="s">
        <v>30</v>
      </c>
      <c r="M24" s="82"/>
      <c r="N24" s="82" t="n">
        <f aca="false">SUM(D24:M24)</f>
        <v>-98677</v>
      </c>
    </row>
    <row r="25" customFormat="false" ht="21.95" hidden="false" customHeight="true" outlineLevel="0" collapsed="false">
      <c r="A25" s="73" t="s">
        <v>219</v>
      </c>
      <c r="D25" s="21" t="s">
        <v>30</v>
      </c>
      <c r="E25" s="82"/>
      <c r="F25" s="21" t="s">
        <v>30</v>
      </c>
      <c r="G25" s="82"/>
      <c r="H25" s="82" t="s">
        <v>30</v>
      </c>
      <c r="I25" s="82"/>
      <c r="J25" s="21" t="s">
        <v>30</v>
      </c>
      <c r="K25" s="82"/>
      <c r="L25" s="21" t="n">
        <v>-327455</v>
      </c>
      <c r="M25" s="82"/>
      <c r="N25" s="82" t="n">
        <f aca="false">SUM(J25:M25)</f>
        <v>-327455</v>
      </c>
    </row>
    <row r="26" customFormat="false" ht="21.95" hidden="false" customHeight="true" outlineLevel="0" collapsed="false">
      <c r="A26" s="73" t="s">
        <v>216</v>
      </c>
      <c r="D26" s="21" t="s">
        <v>30</v>
      </c>
      <c r="E26" s="82"/>
      <c r="F26" s="21" t="s">
        <v>30</v>
      </c>
      <c r="G26" s="82"/>
      <c r="H26" s="21" t="s">
        <v>30</v>
      </c>
      <c r="I26" s="82"/>
      <c r="J26" s="21" t="s">
        <v>30</v>
      </c>
      <c r="K26" s="82"/>
      <c r="L26" s="82" t="n">
        <f aca="false">SUM(BS!L187)</f>
        <v>442300</v>
      </c>
      <c r="M26" s="82"/>
      <c r="N26" s="83" t="n">
        <f aca="false">SUM(D26:M26)</f>
        <v>442300</v>
      </c>
    </row>
    <row r="27" customFormat="false" ht="21.95" hidden="false" customHeight="true" outlineLevel="0" collapsed="false">
      <c r="A27" s="81" t="s">
        <v>220</v>
      </c>
      <c r="D27" s="85" t="n">
        <f aca="false">SUM(D23:D26)</f>
        <v>13101280</v>
      </c>
      <c r="E27" s="82"/>
      <c r="F27" s="85" t="n">
        <f aca="false">SUM(F23:F26)</f>
        <v>-2171280</v>
      </c>
      <c r="G27" s="82"/>
      <c r="H27" s="85" t="n">
        <f aca="false">SUM(H23:H26)</f>
        <v>4731605</v>
      </c>
      <c r="I27" s="82"/>
      <c r="J27" s="85" t="n">
        <f aca="false">SUM(J23:J26)</f>
        <v>391473</v>
      </c>
      <c r="K27" s="82"/>
      <c r="L27" s="85" t="n">
        <f aca="false">SUM(L23:L26)</f>
        <v>2630466</v>
      </c>
      <c r="M27" s="84"/>
      <c r="N27" s="85" t="n">
        <f aca="false">SUM(N23:N26)</f>
        <v>18683544</v>
      </c>
    </row>
    <row r="28" customFormat="false" ht="21.95" hidden="false" customHeight="true" outlineLevel="0" collapsed="false">
      <c r="H28" s="73"/>
      <c r="J28" s="73"/>
      <c r="L28" s="73"/>
      <c r="N28" s="73" t="n">
        <f aca="false">SUM(N27-BS!L103)</f>
        <v>0</v>
      </c>
    </row>
    <row r="29" customFormat="false" ht="21.95" hidden="false" customHeight="true" outlineLevel="0" collapsed="false">
      <c r="A29" s="1" t="s">
        <v>42</v>
      </c>
    </row>
  </sheetData>
  <mergeCells count="7">
    <mergeCell ref="A2:N2"/>
    <mergeCell ref="A3:N3"/>
    <mergeCell ref="A4:N4"/>
    <mergeCell ref="A5:N5"/>
    <mergeCell ref="D7:N7"/>
    <mergeCell ref="F8:H8"/>
    <mergeCell ref="J9:L9"/>
  </mergeCells>
  <printOptions headings="false" gridLines="false" gridLinesSet="true" horizontalCentered="true" verticalCentered="false"/>
  <pageMargins left="0.984027777777778" right="0.39375" top="0.39375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02:36:15Z</dcterms:created>
  <dc:creator>ERNST &amp; YOUNG</dc:creator>
  <dc:description/>
  <dc:language>en-US</dc:language>
  <cp:lastModifiedBy>zzzzzz (\*6*/) 'sss' </cp:lastModifiedBy>
  <cp:lastPrinted>2007-08-14T02:54:28Z</cp:lastPrinted>
  <dcterms:modified xsi:type="dcterms:W3CDTF">2007-08-14T02:56:13Z</dcterms:modified>
  <cp:revision>0</cp:revision>
  <dc:subject/>
  <dc:title/>
</cp:coreProperties>
</file>