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7-9" sheetId="1" state="visible" r:id="rId2"/>
    <sheet name="PL-10-12" sheetId="2" state="visible" r:id="rId3"/>
    <sheet name="SH-Conso-13-14" sheetId="3" state="visible" r:id="rId4"/>
    <sheet name="SH-15-16" sheetId="4" state="visible" r:id="rId5"/>
    <sheet name="CF-17-19" sheetId="5" state="visible" r:id="rId6"/>
  </sheets>
  <definedNames>
    <definedName function="false" hidden="false" localSheetId="0" name="_xlnm.Print_Area" vbProcedure="false">'BS-7-9'!$A$1:$N$109</definedName>
    <definedName function="false" hidden="false" localSheetId="4" name="_xlnm.Print_Area" vbProcedure="false">'CF-17-19'!$A$1:$I$98</definedName>
    <definedName function="false" hidden="false" localSheetId="1" name="_xlnm.Print_Area" vbProcedure="false">'PL-10-12'!$A$1:$J$92</definedName>
    <definedName function="false" hidden="false" localSheetId="3" name="_xlnm.Print_Area" vbProcedure="false">'SH-15-16'!$A$1:$V$58</definedName>
    <definedName function="false" hidden="false" localSheetId="2" name="_xlnm.Print_Area" vbProcedure="false">'SH-Conso-13-14'!$A$1:$A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04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2559</t>
  </si>
  <si>
    <t xml:space="preserve">255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ลูกหนี้การค้า</t>
  </si>
  <si>
    <t xml:space="preserve">5,7</t>
  </si>
  <si>
    <t xml:space="preserve">ลูกหนี้อื่นจากกิจการที่เกี่ยวข้องกัน </t>
  </si>
  <si>
    <t xml:space="preserve">5</t>
  </si>
  <si>
    <t xml:space="preserve">สินค้าคงเหลือ</t>
  </si>
  <si>
    <t xml:space="preserve">8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15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9</t>
  </si>
  <si>
    <t xml:space="preserve">เงินลงทุนในการร่วมค้า</t>
  </si>
  <si>
    <t xml:space="preserve">11</t>
  </si>
  <si>
    <t xml:space="preserve">เงินลงทุนระยะยาวอื่น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4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5,15</t>
  </si>
  <si>
    <t xml:space="preserve">เจ้าหนี้การค้า</t>
  </si>
  <si>
    <t xml:space="preserve">5,16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19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,15</t>
    </r>
  </si>
  <si>
    <t xml:space="preserve">ประมาณการหนี้สินจากสัญญาที่สร้างภาระ</t>
  </si>
  <si>
    <t xml:space="preserve">33</t>
  </si>
  <si>
    <t xml:space="preserve">ประมาณการหนี้สินระยะสั้น</t>
  </si>
  <si>
    <t xml:space="preserve">เจ้าหนี้อื่นภายใต้แผนฟื้นฟูกิจการที่ถึงกำหนด</t>
  </si>
  <si>
    <t xml:space="preserve">   ชำระภายในหนึ่งปี</t>
  </si>
  <si>
    <t xml:space="preserve">ดอกเบี้ยค้างจ่ายภายใต้แผนฟื้นฟูกิจการที่</t>
  </si>
  <si>
    <t xml:space="preserve">   ถึงกำหนดชำระภายในหนึ่งปี</t>
  </si>
  <si>
    <t xml:space="preserve">20</t>
  </si>
  <si>
    <t xml:space="preserve">ภาษีเงินได้ค้างจ่าย</t>
  </si>
  <si>
    <t xml:space="preserve">หนี้สินหมุนเวียนอื่น</t>
  </si>
  <si>
    <t xml:space="preserve">17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8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1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ารร่วมค้า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22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0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t xml:space="preserve">adj</t>
  </si>
  <si>
    <t xml:space="preserve">before 130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การดำเนินงานต่อเนื่อง</t>
  </si>
  <si>
    <t xml:space="preserve">รายได้ </t>
  </si>
  <si>
    <t xml:space="preserve">รายได้จากการขาย</t>
  </si>
  <si>
    <t xml:space="preserve">5,30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5,9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5,8</t>
  </si>
  <si>
    <t xml:space="preserve">ต้นทุนการให้บริการ</t>
  </si>
  <si>
    <t xml:space="preserve">ค่าใช้จ่ายในการขาย</t>
  </si>
  <si>
    <t xml:space="preserve">5,24</t>
  </si>
  <si>
    <t xml:space="preserve">ค่าใช้จ่ายในการบริหาร</t>
  </si>
  <si>
    <t xml:space="preserve">25</t>
  </si>
  <si>
    <t xml:space="preserve">ประมาณการขาดทุนจากการชำระบัญชีของบริษัทย่อย</t>
  </si>
  <si>
    <t xml:space="preserve">ประมาณการภาระดอกเบี้ยจากการดำเนินงานที่ยกเลิก</t>
  </si>
  <si>
    <t xml:space="preserve">ค่าตอบแทนผู้บริหาร</t>
  </si>
  <si>
    <t xml:space="preserve">NFS_Management benefit Q4'16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NRV Slab-PO (Reverse)</t>
  </si>
  <si>
    <t xml:space="preserve">ต้นทุนทางการเงิน</t>
  </si>
  <si>
    <t xml:space="preserve">5,2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t xml:space="preserve">ขาดทุนก่อนภาษีเงินได้จากการดำเนินงานต่อเนื่อ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t xml:space="preserve">29</t>
  </si>
  <si>
    <t xml:space="preserve">ขาดทุนสำหรับปีจากการดำเนินงานต่อเนื่อง</t>
  </si>
  <si>
    <t xml:space="preserve">การดำเนินงานที่ยกเลิก</t>
  </si>
  <si>
    <t xml:space="preserve">ขาดทุนจากการดำเนินงานที่ยกเลิกสุทธิจากภาษี</t>
  </si>
  <si>
    <t xml:space="preserve">ขาดทุนสำหรับปี</t>
  </si>
  <si>
    <t xml:space="preserve">สำหรับปีสิ้นสุดวันที่ 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ขาดทุนต่อหุ้น</t>
  </si>
  <si>
    <t xml:space="preserve">ขาดทุนต่อหุ้นขั้นพื้นฐาน</t>
  </si>
  <si>
    <t xml:space="preserve">31</t>
  </si>
  <si>
    <t xml:space="preserve">ขาดทุนต่อหุ้นปรับลด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ารดำเนินงานต่อเนื่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ขาดทุนต่อหุ้นขั้นพื้นฐาน </t>
  </si>
  <si>
    <t xml:space="preserve">ขาดทุนต่อหุ้นปรับลด </t>
  </si>
  <si>
    <t xml:space="preserve">งบกำไรขาดทุนเบ็ดเสร็จ</t>
  </si>
  <si>
    <t xml:space="preserve">สำหรับปีสิ้นสุดวันที่</t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จัดประเภทรายการผลต่างจากอัตราแลกเปลี่ยน</t>
  </si>
  <si>
    <t xml:space="preserve">    จากการชำระบัญชีบริษัทย่อย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ารร่วมค้า</t>
    </r>
  </si>
  <si>
    <t xml:space="preserve">ภาษีเงินได้เกี่ยวกับองค์ประกอบของกำไรขาดทุนเบ็ดเสร็จอื่น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Deleted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ปรับปรุงย้อนหลั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เข้าส่วนของผู้ถือหุ้น</t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 - </t>
    </r>
    <r>
      <rPr>
        <b val="true"/>
        <sz val="15"/>
        <rFont val="Noto Sans Devanagari"/>
        <family val="2"/>
      </rPr>
      <t xml:space="preserve">ปรับปรุงใหม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ส่วนต่ำกว่ามูลค่าหุ้น</t>
  </si>
  <si>
    <t xml:space="preserve">บริษัทร่วม</t>
  </si>
  <si>
    <t xml:space="preserve">    เพิ่มหุ้นสามัญ</t>
  </si>
  <si>
    <t xml:space="preserve">     ขาดทุน</t>
  </si>
  <si>
    <t xml:space="preserve">    ออกหุ้นกู้แปลงสภาพด้อยสิทธิ</t>
  </si>
  <si>
    <t xml:space="preserve">18, 19</t>
  </si>
  <si>
    <t xml:space="preserve">    ซื้อคืนและยกเลิกหุ้นกู้แปลงสภาพด้อยสิทธิ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สุทธิสำหรับปี</t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t xml:space="preserve">หนี้สูญและหนี้สงสัยจะสูญ</t>
  </si>
  <si>
    <t xml:space="preserve">กลับรายการขาดทุนจากมูลค่าสินค้าคงเหลือลดลง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ที่ดิน อาคาร และอุปกรณ์</t>
  </si>
  <si>
    <t xml:space="preserve">กลับรายการประมาณการหนี้สินระยะสั้น</t>
  </si>
  <si>
    <r>
      <rPr>
        <sz val="15"/>
        <rFont val="Noto Sans Devanagari"/>
        <family val="2"/>
      </rPr>
      <t xml:space="preserve">ส่วนแบ่งกำไร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อื่นๆ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ภาษีเงินได้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ารร่วมค้า</t>
  </si>
  <si>
    <t xml:space="preserve">เงินฝากสถาบันการเงินที่มีข้อจำกัดในการใช้ลดลง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ขายเครื่องจักรและอุปกรณ์สำหรับสัญญาขายและเช่ากลับ</t>
  </si>
  <si>
    <t xml:space="preserve">เงินจ่ายสุทธิใช้ไปในการดำเนินงานที่ยกเลิก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จ่ายต้นทุนทางการเงิน</t>
  </si>
  <si>
    <t xml:space="preserve">จ่ายชำระเงินกู้ยืมระยะสั้นจากสถาบันการเงิน</t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ซื้อคืน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_(* #,##0_);_(* \(#,##0\);_(* \-??_);_(@_)"/>
    <numFmt numFmtId="169" formatCode="#,##0\ ;\(#,##0\)"/>
    <numFmt numFmtId="170" formatCode="[$-409]0%"/>
    <numFmt numFmtId="171" formatCode="[$-409]#,##0.00_);\(#,##0.00\)"/>
  </numFmts>
  <fonts count="2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sz val="12"/>
      <color rgb="FF000000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3" ySplit="5" topLeftCell="D83" activePane="bottomRight" state="frozen"/>
      <selection pane="topLeft" activeCell="A4" activeCellId="0" sqref="A4"/>
      <selection pane="topRight" activeCell="D4" activeCellId="0" sqref="D4"/>
      <selection pane="bottomLeft" activeCell="A83" activeCellId="0" sqref="A83"/>
      <selection pane="bottomRight" activeCell="F103" activeCellId="0" sqref="F10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7.99"/>
    <col collapsed="false" customWidth="true" hidden="false" outlineLevel="0" max="3" min="3" style="1" width="0.85"/>
    <col collapsed="false" customWidth="true" hidden="false" outlineLevel="0" max="4" min="4" style="1" width="15.85"/>
    <col collapsed="false" customWidth="true" hidden="false" outlineLevel="0" max="5" min="5" style="1" width="0.85"/>
    <col collapsed="false" customWidth="true" hidden="false" outlineLevel="0" max="6" min="6" style="1" width="15.85"/>
    <col collapsed="false" customWidth="true" hidden="false" outlineLevel="0" max="7" min="7" style="1" width="0.85"/>
    <col collapsed="false" customWidth="true" hidden="false" outlineLevel="0" max="8" min="8" style="1" width="15.13"/>
    <col collapsed="false" customWidth="true" hidden="false" outlineLevel="0" max="9" min="9" style="1" width="0.71"/>
    <col collapsed="false" customWidth="true" hidden="false" outlineLevel="0" max="10" min="10" style="3" width="15.42"/>
    <col collapsed="false" customWidth="true" hidden="false" outlineLevel="0" max="11" min="11" style="3" width="0.85"/>
    <col collapsed="false" customWidth="true" hidden="false" outlineLevel="0" max="12" min="12" style="3" width="15"/>
    <col collapsed="false" customWidth="true" hidden="false" outlineLevel="0" max="13" min="13" style="1" width="0.57"/>
    <col collapsed="false" customWidth="true" hidden="false" outlineLevel="0" max="14" min="14" style="3" width="15.57"/>
    <col collapsed="false" customWidth="true" hidden="false" outlineLevel="0" max="15" min="15" style="1" width="6.57"/>
    <col collapsed="false" customWidth="true" hidden="false" outlineLevel="0" max="16" min="16" style="1" width="16.85"/>
    <col collapsed="false" customWidth="true" hidden="false" outlineLevel="0" max="17" min="17" style="1" width="2.14"/>
    <col collapsed="false" customWidth="true" hidden="false" outlineLevel="0" max="18" min="18" style="1" width="14.57"/>
    <col collapsed="false" customWidth="true" hidden="false" outlineLevel="0" max="19" min="19" style="1" width="3.28"/>
    <col collapsed="false" customWidth="true" hidden="false" outlineLevel="0" max="20" min="20" style="1" width="14.57"/>
    <col collapsed="false" customWidth="true" hidden="false" outlineLevel="0" max="21" min="21" style="1" width="15.85"/>
    <col collapsed="false" customWidth="true" hidden="false" outlineLevel="0" max="22" min="22" style="1" width="3.42"/>
    <col collapsed="false" customWidth="true" hidden="false" outlineLevel="0" max="23" min="23" style="1" width="14.42"/>
    <col collapsed="false" customWidth="true" hidden="false" outlineLevel="0" max="24" min="24" style="1" width="1.71"/>
    <col collapsed="false" customWidth="true" hidden="false" outlineLevel="0" max="25" min="25" style="1" width="12"/>
    <col collapsed="false" customWidth="false" hidden="false" outlineLevel="0" max="257" min="26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/>
      <c r="J4" s="9" t="s">
        <v>3</v>
      </c>
      <c r="K4" s="9"/>
      <c r="L4" s="9"/>
      <c r="M4" s="9"/>
      <c r="N4" s="9"/>
      <c r="P4" s="10"/>
    </row>
    <row r="5" customFormat="false" ht="22.5" hidden="false" customHeight="true" outlineLevel="0" collapsed="false">
      <c r="A5" s="4" t="s">
        <v>4</v>
      </c>
      <c r="B5" s="11" t="s">
        <v>5</v>
      </c>
      <c r="C5" s="7"/>
      <c r="D5" s="12" t="s">
        <v>6</v>
      </c>
      <c r="E5" s="13"/>
      <c r="F5" s="12" t="s">
        <v>6</v>
      </c>
      <c r="G5" s="13"/>
      <c r="H5" s="12" t="s">
        <v>7</v>
      </c>
      <c r="I5" s="14"/>
      <c r="J5" s="12" t="s">
        <v>6</v>
      </c>
      <c r="K5" s="13"/>
      <c r="L5" s="12" t="s">
        <v>6</v>
      </c>
      <c r="M5" s="13"/>
      <c r="N5" s="12" t="s">
        <v>7</v>
      </c>
      <c r="P5" s="10"/>
    </row>
    <row r="6" customFormat="false" ht="22.5" hidden="false" customHeight="true" outlineLevel="0" collapsed="false">
      <c r="B6" s="1"/>
      <c r="C6" s="7"/>
      <c r="D6" s="15" t="s">
        <v>8</v>
      </c>
      <c r="E6" s="15"/>
      <c r="F6" s="15" t="s">
        <v>9</v>
      </c>
      <c r="G6" s="15"/>
      <c r="H6" s="15" t="s">
        <v>9</v>
      </c>
      <c r="I6" s="15"/>
      <c r="J6" s="15" t="s">
        <v>8</v>
      </c>
      <c r="K6" s="15"/>
      <c r="L6" s="15" t="s">
        <v>9</v>
      </c>
      <c r="M6" s="15"/>
      <c r="N6" s="15" t="s">
        <v>9</v>
      </c>
      <c r="P6" s="10"/>
    </row>
    <row r="7" customFormat="false" ht="22.5" hidden="false" customHeight="true" outlineLevel="0" collapsed="false">
      <c r="B7" s="1"/>
      <c r="C7" s="7"/>
      <c r="D7" s="15"/>
      <c r="E7" s="15"/>
      <c r="F7" s="15" t="s">
        <v>10</v>
      </c>
      <c r="G7" s="15"/>
      <c r="H7" s="15" t="s">
        <v>10</v>
      </c>
      <c r="I7" s="15"/>
      <c r="J7" s="16"/>
      <c r="K7" s="16"/>
      <c r="L7" s="16" t="s">
        <v>10</v>
      </c>
      <c r="M7" s="15"/>
      <c r="N7" s="16" t="s">
        <v>10</v>
      </c>
      <c r="P7" s="10"/>
    </row>
    <row r="8" customFormat="false" ht="22.5" hidden="false" customHeight="true" outlineLevel="0" collapsed="false">
      <c r="A8" s="5"/>
      <c r="B8" s="11"/>
      <c r="C8" s="7"/>
      <c r="D8" s="17" t="s">
        <v>11</v>
      </c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22.5" hidden="false" customHeight="true" outlineLevel="0" collapsed="false">
      <c r="A9" s="18" t="s">
        <v>12</v>
      </c>
      <c r="B9" s="19"/>
      <c r="C9" s="20"/>
      <c r="D9" s="21"/>
      <c r="E9" s="21"/>
      <c r="F9" s="21"/>
      <c r="G9" s="21"/>
      <c r="H9" s="21"/>
      <c r="I9" s="21"/>
      <c r="J9" s="22"/>
      <c r="K9" s="22"/>
      <c r="L9" s="22"/>
      <c r="M9" s="21"/>
      <c r="N9" s="22"/>
    </row>
    <row r="10" customFormat="false" ht="22.5" hidden="false" customHeight="true" outlineLevel="0" collapsed="false">
      <c r="A10" s="23" t="s">
        <v>13</v>
      </c>
      <c r="B10" s="24" t="s">
        <v>14</v>
      </c>
      <c r="C10" s="25"/>
      <c r="D10" s="22" t="n">
        <v>425055579</v>
      </c>
      <c r="E10" s="22"/>
      <c r="F10" s="22" t="n">
        <v>156508506</v>
      </c>
      <c r="G10" s="22"/>
      <c r="H10" s="22" t="n">
        <v>351400815</v>
      </c>
      <c r="I10" s="22"/>
      <c r="J10" s="22" t="n">
        <v>356536202</v>
      </c>
      <c r="K10" s="22"/>
      <c r="L10" s="22" t="n">
        <v>44536982</v>
      </c>
      <c r="M10" s="22"/>
      <c r="N10" s="22" t="n">
        <v>10677858</v>
      </c>
      <c r="P10" s="1" t="n">
        <f aca="false">ROUND(J10,0)</f>
        <v>356536202</v>
      </c>
      <c r="U10" s="1" t="n">
        <f aca="false">ROUND(D10,0)</f>
        <v>425055579</v>
      </c>
      <c r="W10" s="1" t="n">
        <f aca="false">ROUND(F10,0)</f>
        <v>156508506</v>
      </c>
      <c r="Y10" s="1" t="n">
        <f aca="false">ROUND(H10,0)</f>
        <v>351400815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/>
      <c r="D11" s="22" t="n">
        <v>1504398854</v>
      </c>
      <c r="E11" s="22"/>
      <c r="F11" s="22" t="n">
        <v>4590821162</v>
      </c>
      <c r="G11" s="22"/>
      <c r="H11" s="22" t="n">
        <v>5311902438</v>
      </c>
      <c r="I11" s="22"/>
      <c r="J11" s="22" t="n">
        <v>1475555532</v>
      </c>
      <c r="K11" s="22"/>
      <c r="L11" s="22" t="n">
        <v>4545033945</v>
      </c>
      <c r="M11" s="22"/>
      <c r="N11" s="22" t="n">
        <v>4570560879</v>
      </c>
      <c r="P11" s="1" t="n">
        <f aca="false">ROUND(J11,0)</f>
        <v>1475555532</v>
      </c>
      <c r="Q11" s="1" t="n">
        <v>0.2360992</v>
      </c>
      <c r="U11" s="1" t="n">
        <f aca="false">ROUND(D11,0)</f>
        <v>1504398854</v>
      </c>
      <c r="W11" s="1" t="n">
        <f aca="false">ROUND(F11,0)</f>
        <v>4590821162</v>
      </c>
      <c r="Y11" s="1" t="n">
        <f aca="false">ROUND(H11,0)</f>
        <v>5311902438</v>
      </c>
    </row>
    <row r="12" customFormat="false" ht="22.5" hidden="false" customHeight="true" outlineLevel="0" collapsed="false">
      <c r="A12" s="23" t="s">
        <v>17</v>
      </c>
      <c r="B12" s="24" t="s">
        <v>18</v>
      </c>
      <c r="C12" s="25"/>
      <c r="D12" s="22" t="n">
        <v>267707207</v>
      </c>
      <c r="E12" s="22"/>
      <c r="F12" s="22" t="n">
        <v>532521538</v>
      </c>
      <c r="G12" s="22"/>
      <c r="H12" s="22" t="n">
        <v>1310416921</v>
      </c>
      <c r="I12" s="22"/>
      <c r="J12" s="22" t="n">
        <f aca="false">296552037-15303885</f>
        <v>281248152</v>
      </c>
      <c r="K12" s="22"/>
      <c r="L12" s="22" t="n">
        <v>540806870</v>
      </c>
      <c r="M12" s="22"/>
      <c r="N12" s="22" t="n">
        <v>4371762878</v>
      </c>
      <c r="P12" s="1" t="n">
        <f aca="false">ROUND(J12,0)</f>
        <v>281248152</v>
      </c>
      <c r="U12" s="1" t="n">
        <f aca="false">ROUND(D12,0)</f>
        <v>267707207</v>
      </c>
      <c r="W12" s="1" t="n">
        <f aca="false">ROUND(F12,0)</f>
        <v>532521538</v>
      </c>
      <c r="Y12" s="1" t="n">
        <f aca="false">ROUND(H12,0)</f>
        <v>1310416921</v>
      </c>
    </row>
    <row r="13" customFormat="false" ht="22.5" hidden="false" customHeight="true" outlineLevel="0" collapsed="false">
      <c r="A13" s="23" t="s">
        <v>19</v>
      </c>
      <c r="B13" s="24" t="s">
        <v>20</v>
      </c>
      <c r="C13" s="25"/>
      <c r="D13" s="22" t="n">
        <v>6509746594</v>
      </c>
      <c r="E13" s="22"/>
      <c r="F13" s="22" t="n">
        <v>2948556284</v>
      </c>
      <c r="G13" s="22"/>
      <c r="H13" s="22" t="n">
        <v>13063972295</v>
      </c>
      <c r="I13" s="22"/>
      <c r="J13" s="22" t="n">
        <v>6496264617</v>
      </c>
      <c r="K13" s="22"/>
      <c r="L13" s="22" t="n">
        <f aca="false">3474189613-534787154.77</f>
        <v>2939402458.23</v>
      </c>
      <c r="M13" s="22"/>
      <c r="N13" s="22" t="n">
        <f aca="false">10137418056-564719553.69</f>
        <v>9572698502.31</v>
      </c>
      <c r="P13" s="1" t="n">
        <f aca="false">ROUND(J13,0)</f>
        <v>6496264617</v>
      </c>
      <c r="U13" s="1" t="n">
        <f aca="false">ROUND(D13,0)</f>
        <v>6509746594</v>
      </c>
      <c r="W13" s="1" t="n">
        <f aca="false">ROUND(F13,0)</f>
        <v>2948556284</v>
      </c>
      <c r="Y13" s="1" t="n">
        <f aca="false">ROUND(H13,0)</f>
        <v>13063972295</v>
      </c>
    </row>
    <row r="14" customFormat="false" ht="22.5" hidden="false" customHeight="true" outlineLevel="0" collapsed="false">
      <c r="A14" s="23" t="s">
        <v>21</v>
      </c>
      <c r="B14" s="24" t="s">
        <v>18</v>
      </c>
      <c r="C14" s="25"/>
      <c r="D14" s="22" t="n">
        <v>987973667</v>
      </c>
      <c r="E14" s="22"/>
      <c r="F14" s="22" t="n">
        <v>197564544</v>
      </c>
      <c r="G14" s="22"/>
      <c r="H14" s="22" t="n">
        <v>2406515640</v>
      </c>
      <c r="I14" s="22"/>
      <c r="J14" s="22" t="n">
        <f aca="false">928792634+15303885+1</f>
        <v>944096520</v>
      </c>
      <c r="K14" s="22"/>
      <c r="L14" s="22" t="n">
        <v>139701737</v>
      </c>
      <c r="M14" s="22"/>
      <c r="N14" s="22" t="n">
        <v>299983082</v>
      </c>
      <c r="P14" s="1" t="n">
        <f aca="false">ROUND(J14,0)</f>
        <v>944096520</v>
      </c>
      <c r="U14" s="1" t="n">
        <f aca="false">ROUND(D14,0)</f>
        <v>987973667</v>
      </c>
      <c r="W14" s="1" t="n">
        <f aca="false">ROUND(F14,0)</f>
        <v>197564544</v>
      </c>
      <c r="Y14" s="1" t="n">
        <f aca="false">ROUND(H14,0)</f>
        <v>2406515640</v>
      </c>
    </row>
    <row r="15" customFormat="false" ht="22.5" hidden="false" customHeight="true" outlineLevel="0" collapsed="false">
      <c r="A15" s="23" t="s">
        <v>22</v>
      </c>
      <c r="B15" s="24"/>
      <c r="C15" s="25"/>
      <c r="D15" s="26"/>
      <c r="E15" s="22"/>
      <c r="F15" s="22"/>
      <c r="G15" s="22"/>
      <c r="H15" s="26"/>
      <c r="I15" s="26"/>
      <c r="J15" s="26"/>
      <c r="K15" s="26"/>
      <c r="L15" s="26"/>
      <c r="M15" s="26"/>
      <c r="N15" s="26"/>
      <c r="P15" s="1" t="n">
        <f aca="false">ROUND(J15,0)</f>
        <v>0</v>
      </c>
      <c r="U15" s="1" t="n">
        <f aca="false">ROUND(D15,0)</f>
        <v>0</v>
      </c>
      <c r="W15" s="1" t="n">
        <f aca="false">ROUND(F15,0)</f>
        <v>0</v>
      </c>
      <c r="Y15" s="1" t="n">
        <f aca="false">ROUND(H15,0)</f>
        <v>0</v>
      </c>
    </row>
    <row r="16" customFormat="false" ht="22.5" hidden="false" customHeight="true" outlineLevel="0" collapsed="false">
      <c r="A16" s="23" t="s">
        <v>23</v>
      </c>
      <c r="B16" s="24" t="s">
        <v>24</v>
      </c>
      <c r="C16" s="25"/>
      <c r="D16" s="26" t="n">
        <v>0</v>
      </c>
      <c r="E16" s="22"/>
      <c r="F16" s="26" t="n">
        <v>0</v>
      </c>
      <c r="G16" s="22"/>
      <c r="H16" s="26" t="n">
        <v>0</v>
      </c>
      <c r="I16" s="26"/>
      <c r="J16" s="26" t="n">
        <v>0</v>
      </c>
      <c r="K16" s="26"/>
      <c r="L16" s="26" t="n">
        <v>0</v>
      </c>
      <c r="M16" s="26"/>
      <c r="N16" s="26" t="n">
        <v>0</v>
      </c>
      <c r="U16" s="1" t="n">
        <f aca="false">ROUND(D16,0)</f>
        <v>0</v>
      </c>
      <c r="W16" s="1" t="n">
        <f aca="false">ROUND(F16,0)</f>
        <v>0</v>
      </c>
      <c r="Y16" s="1" t="n">
        <f aca="false">ROUND(H16,0)</f>
        <v>0</v>
      </c>
    </row>
    <row r="17" customFormat="false" ht="22.5" hidden="false" customHeight="true" outlineLevel="0" collapsed="false">
      <c r="A17" s="27" t="s">
        <v>25</v>
      </c>
      <c r="B17" s="24"/>
      <c r="C17" s="25"/>
      <c r="D17" s="28" t="n">
        <f aca="false">SUM(D10:D14)</f>
        <v>9694881901</v>
      </c>
      <c r="E17" s="29"/>
      <c r="F17" s="28" t="n">
        <v>8425972034</v>
      </c>
      <c r="G17" s="29"/>
      <c r="H17" s="28" t="n">
        <f aca="false">SUM(H10:H15)</f>
        <v>22444208109</v>
      </c>
      <c r="I17" s="29"/>
      <c r="J17" s="28" t="n">
        <f aca="false">SUM(J10:J16)</f>
        <v>9553701023</v>
      </c>
      <c r="K17" s="30"/>
      <c r="L17" s="28" t="n">
        <f aca="false">SUM(L10:L15)</f>
        <v>8209481992.23</v>
      </c>
      <c r="M17" s="29"/>
      <c r="N17" s="28" t="n">
        <f aca="false">SUM(N10:N15)</f>
        <v>18825683199.31</v>
      </c>
      <c r="P17" s="1" t="n">
        <v>50513059433</v>
      </c>
      <c r="T17" s="31"/>
    </row>
    <row r="18" customFormat="false" ht="22.5" hidden="false" customHeight="true" outlineLevel="0" collapsed="false">
      <c r="A18" s="32" t="s">
        <v>26</v>
      </c>
      <c r="B18" s="24"/>
      <c r="C18" s="25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P18" s="1" t="n">
        <v>4315634500</v>
      </c>
      <c r="T18" s="33"/>
    </row>
    <row r="19" customFormat="false" ht="22.5" hidden="false" customHeight="true" outlineLevel="0" collapsed="false">
      <c r="A19" s="34" t="s">
        <v>27</v>
      </c>
      <c r="B19" s="24"/>
      <c r="C19" s="25"/>
      <c r="D19" s="14"/>
      <c r="E19" s="22"/>
      <c r="F19" s="22"/>
      <c r="G19" s="22"/>
      <c r="H19" s="14"/>
      <c r="I19" s="22"/>
      <c r="J19" s="22"/>
      <c r="K19" s="22"/>
      <c r="L19" s="22"/>
      <c r="M19" s="22"/>
      <c r="N19" s="22"/>
      <c r="P19" s="1" t="n">
        <f aca="false">P18/0.8</f>
        <v>5394543125</v>
      </c>
      <c r="T19" s="31"/>
    </row>
    <row r="20" customFormat="false" ht="22.5" hidden="false" customHeight="true" outlineLevel="0" collapsed="false">
      <c r="A20" s="23" t="s">
        <v>28</v>
      </c>
      <c r="B20" s="24" t="s">
        <v>29</v>
      </c>
      <c r="C20" s="25"/>
      <c r="D20" s="14" t="n">
        <v>4683334</v>
      </c>
      <c r="E20" s="22"/>
      <c r="F20" s="22" t="n">
        <v>12720143</v>
      </c>
      <c r="G20" s="22"/>
      <c r="H20" s="14" t="n">
        <v>21288350</v>
      </c>
      <c r="I20" s="35" t="n">
        <v>0</v>
      </c>
      <c r="J20" s="35" t="n">
        <v>0</v>
      </c>
      <c r="K20" s="35"/>
      <c r="L20" s="35" t="n">
        <v>0</v>
      </c>
      <c r="M20" s="35" t="n">
        <v>0</v>
      </c>
      <c r="N20" s="35" t="n">
        <v>0</v>
      </c>
      <c r="P20" s="1" t="n">
        <f aca="false">ROUND(J20,0)</f>
        <v>0</v>
      </c>
      <c r="T20" s="31"/>
      <c r="U20" s="1" t="n">
        <f aca="false">ROUND(D20,0)</f>
        <v>4683334</v>
      </c>
      <c r="W20" s="1" t="n">
        <f aca="false">ROUND(F20,0)</f>
        <v>12720143</v>
      </c>
      <c r="Y20" s="1" t="n">
        <f aca="false">ROUND(H20,0)</f>
        <v>21288350</v>
      </c>
    </row>
    <row r="21" customFormat="false" ht="22.5" hidden="false" customHeight="true" outlineLevel="0" collapsed="false">
      <c r="A21" s="23" t="s">
        <v>30</v>
      </c>
      <c r="B21" s="24"/>
      <c r="C21" s="25"/>
      <c r="D21" s="35" t="n">
        <v>0</v>
      </c>
      <c r="E21" s="35" t="n">
        <v>0</v>
      </c>
      <c r="F21" s="35" t="n">
        <v>0</v>
      </c>
      <c r="G21" s="35"/>
      <c r="H21" s="35" t="n">
        <v>0</v>
      </c>
      <c r="I21" s="22"/>
      <c r="J21" s="35" t="n">
        <v>0</v>
      </c>
      <c r="K21" s="35"/>
      <c r="L21" s="35" t="n">
        <v>0</v>
      </c>
      <c r="M21" s="22"/>
      <c r="N21" s="22" t="n">
        <v>630756064</v>
      </c>
      <c r="P21" s="1" t="n">
        <f aca="false">ROUND(J21,0)</f>
        <v>0</v>
      </c>
      <c r="T21" s="31"/>
      <c r="U21" s="1" t="n">
        <f aca="false">ROUND(D21,0)</f>
        <v>0</v>
      </c>
      <c r="W21" s="1" t="n">
        <f aca="false">ROUND(F21,0)</f>
        <v>0</v>
      </c>
      <c r="Y21" s="1" t="n">
        <f aca="false">ROUND(H21,0)</f>
        <v>0</v>
      </c>
    </row>
    <row r="22" customFormat="false" ht="22.5" hidden="false" customHeight="true" outlineLevel="0" collapsed="false">
      <c r="A22" s="23" t="s">
        <v>31</v>
      </c>
      <c r="B22" s="24" t="s">
        <v>32</v>
      </c>
      <c r="C22" s="25"/>
      <c r="D22" s="35" t="n">
        <v>0</v>
      </c>
      <c r="E22" s="35" t="n">
        <v>0</v>
      </c>
      <c r="F22" s="35" t="n">
        <v>0</v>
      </c>
      <c r="G22" s="35"/>
      <c r="H22" s="35" t="n">
        <v>0</v>
      </c>
      <c r="I22" s="22"/>
      <c r="J22" s="22" t="n">
        <v>278999930</v>
      </c>
      <c r="K22" s="22"/>
      <c r="L22" s="22" t="n">
        <v>278999930</v>
      </c>
      <c r="M22" s="22"/>
      <c r="N22" s="22" t="n">
        <v>27760791887</v>
      </c>
      <c r="P22" s="1" t="n">
        <f aca="false">ROUND(J22,0)</f>
        <v>278999930</v>
      </c>
      <c r="U22" s="1" t="n">
        <f aca="false">ROUND(D22,0)</f>
        <v>0</v>
      </c>
      <c r="W22" s="1" t="n">
        <f aca="false">ROUND(F22,0)</f>
        <v>0</v>
      </c>
      <c r="Y22" s="1" t="n">
        <f aca="false">ROUND(H22,0)</f>
        <v>0</v>
      </c>
    </row>
    <row r="23" customFormat="false" ht="22.5" hidden="false" customHeight="true" outlineLevel="0" collapsed="false">
      <c r="A23" s="23" t="s">
        <v>33</v>
      </c>
      <c r="B23" s="24" t="s">
        <v>34</v>
      </c>
      <c r="C23" s="25"/>
      <c r="D23" s="36" t="n">
        <v>2706332473</v>
      </c>
      <c r="E23" s="22"/>
      <c r="F23" s="22" t="n">
        <v>2529084209</v>
      </c>
      <c r="G23" s="22"/>
      <c r="H23" s="36" t="n">
        <f aca="false">3418594342-99906412</f>
        <v>3318687930</v>
      </c>
      <c r="I23" s="22"/>
      <c r="J23" s="22" t="n">
        <v>3159668346</v>
      </c>
      <c r="K23" s="22"/>
      <c r="L23" s="22" t="n">
        <v>3159668346</v>
      </c>
      <c r="M23" s="22"/>
      <c r="N23" s="22" t="n">
        <v>3159668346</v>
      </c>
      <c r="O23" s="14"/>
      <c r="P23" s="1" t="n">
        <f aca="false">ROUND(J23,0)</f>
        <v>3159668346</v>
      </c>
      <c r="U23" s="1" t="n">
        <f aca="false">ROUND(D23,0)</f>
        <v>2706332473</v>
      </c>
      <c r="W23" s="1" t="n">
        <f aca="false">ROUND(F23,0)</f>
        <v>2529084209</v>
      </c>
      <c r="Y23" s="1" t="n">
        <f aca="false">ROUND(H23,0)</f>
        <v>3318687930</v>
      </c>
    </row>
    <row r="24" customFormat="false" ht="22.5" hidden="false" customHeight="true" outlineLevel="0" collapsed="false">
      <c r="A24" s="23" t="s">
        <v>35</v>
      </c>
      <c r="B24" s="24" t="s">
        <v>36</v>
      </c>
      <c r="C24" s="25"/>
      <c r="D24" s="35" t="n">
        <v>0</v>
      </c>
      <c r="E24" s="35" t="n">
        <v>0</v>
      </c>
      <c r="F24" s="35" t="n">
        <v>0</v>
      </c>
      <c r="G24" s="35"/>
      <c r="H24" s="35" t="n">
        <v>0</v>
      </c>
      <c r="I24" s="35" t="n">
        <v>0</v>
      </c>
      <c r="J24" s="35" t="n">
        <v>0</v>
      </c>
      <c r="K24" s="35"/>
      <c r="L24" s="35" t="n">
        <v>0</v>
      </c>
      <c r="M24" s="35" t="n">
        <v>0</v>
      </c>
      <c r="N24" s="35" t="n">
        <v>0</v>
      </c>
      <c r="P24" s="1" t="n">
        <f aca="false">ROUND(J24,0)</f>
        <v>0</v>
      </c>
      <c r="U24" s="1" t="n">
        <f aca="false">ROUND(D24,0)</f>
        <v>0</v>
      </c>
      <c r="W24" s="1" t="n">
        <f aca="false">ROUND(F24,0)</f>
        <v>0</v>
      </c>
      <c r="Y24" s="1" t="n">
        <f aca="false">ROUND(H24,0)</f>
        <v>0</v>
      </c>
    </row>
    <row r="25" customFormat="false" ht="22.5" hidden="false" customHeight="true" outlineLevel="0" collapsed="false">
      <c r="A25" s="23" t="s">
        <v>37</v>
      </c>
      <c r="B25" s="24" t="s">
        <v>38</v>
      </c>
      <c r="C25" s="25"/>
      <c r="D25" s="22" t="n">
        <v>11634087178</v>
      </c>
      <c r="E25" s="22"/>
      <c r="F25" s="22" t="n">
        <v>12163780946</v>
      </c>
      <c r="G25" s="22"/>
      <c r="H25" s="22" t="n">
        <v>45578267235</v>
      </c>
      <c r="I25" s="22"/>
      <c r="J25" s="22" t="n">
        <v>10153951005</v>
      </c>
      <c r="K25" s="22"/>
      <c r="L25" s="22" t="n">
        <f aca="false">15078554786-5014290461.82+534787154.77</f>
        <v>10599051478.95</v>
      </c>
      <c r="M25" s="22"/>
      <c r="N25" s="22" t="n">
        <f aca="false">15651585716-(5014290461.82+254186699.56)+564719554</f>
        <v>10947828108.62</v>
      </c>
      <c r="O25" s="37"/>
      <c r="P25" s="1" t="n">
        <f aca="false">ROUND(J25,0)</f>
        <v>10153951005</v>
      </c>
      <c r="U25" s="1" t="n">
        <f aca="false">ROUND(D25,0)</f>
        <v>11634087178</v>
      </c>
      <c r="W25" s="1" t="n">
        <f aca="false">ROUND(F25,0)</f>
        <v>12163780946</v>
      </c>
      <c r="Y25" s="1" t="n">
        <f aca="false">ROUND(H25,0)</f>
        <v>45578267235</v>
      </c>
    </row>
    <row r="26" customFormat="false" ht="22.5" hidden="false" customHeight="true" outlineLevel="0" collapsed="false">
      <c r="A26" s="23" t="s">
        <v>39</v>
      </c>
      <c r="C26" s="25"/>
      <c r="D26" s="22" t="n">
        <v>142487575</v>
      </c>
      <c r="E26" s="22"/>
      <c r="F26" s="22" t="n">
        <v>158975157</v>
      </c>
      <c r="G26" s="22"/>
      <c r="H26" s="22" t="n">
        <v>245303285</v>
      </c>
      <c r="I26" s="38"/>
      <c r="J26" s="22" t="n">
        <v>133042950</v>
      </c>
      <c r="K26" s="22"/>
      <c r="L26" s="22" t="n">
        <v>149296495</v>
      </c>
      <c r="M26" s="38"/>
      <c r="N26" s="22" t="n">
        <v>165148608</v>
      </c>
      <c r="O26" s="39"/>
      <c r="P26" s="1" t="n">
        <f aca="false">ROUND(J26,0)</f>
        <v>133042950</v>
      </c>
      <c r="U26" s="1" t="n">
        <f aca="false">ROUND(D26,0)</f>
        <v>142487575</v>
      </c>
      <c r="W26" s="1" t="n">
        <f aca="false">ROUND(F26,0)</f>
        <v>158975157</v>
      </c>
      <c r="Y26" s="1" t="n">
        <f aca="false">ROUND(H26,0)</f>
        <v>245303285</v>
      </c>
    </row>
    <row r="27" customFormat="false" ht="22.5" hidden="false" customHeight="true" outlineLevel="0" collapsed="false">
      <c r="A27" s="23" t="s">
        <v>40</v>
      </c>
      <c r="B27" s="24" t="s">
        <v>41</v>
      </c>
      <c r="C27" s="25"/>
      <c r="D27" s="22" t="n">
        <v>25666845</v>
      </c>
      <c r="E27" s="22"/>
      <c r="F27" s="22" t="n">
        <v>48070060</v>
      </c>
      <c r="G27" s="22"/>
      <c r="H27" s="35" t="n">
        <v>35650676</v>
      </c>
      <c r="I27" s="38"/>
      <c r="J27" s="35" t="n">
        <v>0</v>
      </c>
      <c r="K27" s="35"/>
      <c r="L27" s="35" t="n">
        <v>0</v>
      </c>
      <c r="M27" s="35" t="n">
        <v>0</v>
      </c>
      <c r="N27" s="35" t="n">
        <v>0</v>
      </c>
      <c r="P27" s="1" t="n">
        <f aca="false">ROUND(J27,0)</f>
        <v>0</v>
      </c>
      <c r="U27" s="1" t="n">
        <f aca="false">ROUND(D27,0)</f>
        <v>25666845</v>
      </c>
      <c r="W27" s="1" t="n">
        <f aca="false">ROUND(F27,0)</f>
        <v>48070060</v>
      </c>
      <c r="Y27" s="1" t="n">
        <f aca="false">ROUND(H27,0)</f>
        <v>35650676</v>
      </c>
    </row>
    <row r="28" customFormat="false" ht="22.5" hidden="false" customHeight="true" outlineLevel="0" collapsed="false">
      <c r="A28" s="23" t="s">
        <v>42</v>
      </c>
      <c r="B28" s="24"/>
      <c r="C28" s="25"/>
      <c r="D28" s="22" t="n">
        <v>19735808</v>
      </c>
      <c r="E28" s="22"/>
      <c r="F28" s="22" t="n">
        <v>12107442</v>
      </c>
      <c r="G28" s="22"/>
      <c r="H28" s="22" t="n">
        <v>12414658</v>
      </c>
      <c r="I28" s="22"/>
      <c r="J28" s="22" t="n">
        <v>17810487</v>
      </c>
      <c r="K28" s="22"/>
      <c r="L28" s="22" t="n">
        <v>7813721</v>
      </c>
      <c r="M28" s="22"/>
      <c r="N28" s="22" t="n">
        <v>7654988</v>
      </c>
      <c r="P28" s="1" t="n">
        <f aca="false">ROUND(J28,0)</f>
        <v>17810487</v>
      </c>
      <c r="U28" s="1" t="n">
        <f aca="false">ROUND(D28,0)</f>
        <v>19735808</v>
      </c>
      <c r="W28" s="1" t="n">
        <f aca="false">ROUND(F28,0)</f>
        <v>12107442</v>
      </c>
      <c r="Y28" s="1" t="n">
        <f aca="false">ROUND(H28,0)</f>
        <v>12414658</v>
      </c>
    </row>
    <row r="29" customFormat="false" ht="22.5" hidden="false" customHeight="true" outlineLevel="0" collapsed="false">
      <c r="A29" s="27" t="s">
        <v>43</v>
      </c>
      <c r="B29" s="24"/>
      <c r="C29" s="25"/>
      <c r="D29" s="28" t="n">
        <f aca="false">SUM(D20:D28)</f>
        <v>14532993213</v>
      </c>
      <c r="E29" s="29"/>
      <c r="F29" s="28" t="n">
        <v>14924737957.046</v>
      </c>
      <c r="G29" s="29"/>
      <c r="H29" s="28" t="n">
        <f aca="false">SUM(H20:H28)</f>
        <v>49211612134</v>
      </c>
      <c r="I29" s="29"/>
      <c r="J29" s="28" t="n">
        <f aca="false">SUM(J20:J28)</f>
        <v>13743472718</v>
      </c>
      <c r="K29" s="30"/>
      <c r="L29" s="28" t="n">
        <f aca="false">SUM(L20:L28)</f>
        <v>14194829970.95</v>
      </c>
      <c r="M29" s="29"/>
      <c r="N29" s="28" t="n">
        <f aca="false">SUM(N20:N28)</f>
        <v>42671848001.62</v>
      </c>
    </row>
    <row r="30" customFormat="false" ht="22.5" hidden="false" customHeight="true" outlineLevel="0" collapsed="false">
      <c r="A30" s="32"/>
      <c r="B30" s="24"/>
      <c r="C30" s="25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P30" s="1" t="n">
        <v>12414658</v>
      </c>
    </row>
    <row r="31" customFormat="false" ht="22.5" hidden="false" customHeight="true" outlineLevel="0" collapsed="false">
      <c r="A31" s="27" t="s">
        <v>44</v>
      </c>
      <c r="B31" s="24"/>
      <c r="C31" s="25"/>
      <c r="D31" s="40" t="n">
        <f aca="false">D29+D17</f>
        <v>24227875114</v>
      </c>
      <c r="E31" s="29"/>
      <c r="F31" s="40" t="n">
        <v>23350709991.046</v>
      </c>
      <c r="G31" s="29"/>
      <c r="H31" s="40" t="n">
        <f aca="false">H29+H17</f>
        <v>71655820243</v>
      </c>
      <c r="I31" s="29"/>
      <c r="J31" s="40" t="n">
        <f aca="false">J29+J17</f>
        <v>23297173741</v>
      </c>
      <c r="K31" s="30"/>
      <c r="L31" s="40" t="n">
        <f aca="false">L29+L17</f>
        <v>22404311963.18</v>
      </c>
      <c r="M31" s="29"/>
      <c r="N31" s="40" t="n">
        <f aca="false">N29+N17</f>
        <v>61497531200.93</v>
      </c>
    </row>
    <row r="32" customFormat="false" ht="22.5" hidden="false" customHeight="true" outlineLevel="0" collapsed="false">
      <c r="A32" s="14"/>
      <c r="B32" s="41"/>
      <c r="C32" s="14"/>
      <c r="D32" s="3"/>
      <c r="E32" s="3"/>
      <c r="F32" s="3"/>
      <c r="G32" s="3"/>
      <c r="H32" s="3"/>
      <c r="I32" s="3"/>
      <c r="M32" s="3"/>
    </row>
    <row r="33" customFormat="false" ht="24" hidden="false" customHeight="true" outlineLevel="0" collapsed="false">
      <c r="A33" s="42" t="s">
        <v>0</v>
      </c>
      <c r="B33" s="41"/>
      <c r="C33" s="14"/>
      <c r="D33" s="14"/>
      <c r="E33" s="14"/>
      <c r="F33" s="14"/>
      <c r="G33" s="14"/>
      <c r="H33" s="14"/>
      <c r="I33" s="14"/>
      <c r="M33" s="14"/>
    </row>
    <row r="34" customFormat="false" ht="24" hidden="false" customHeight="true" outlineLevel="0" collapsed="false">
      <c r="A34" s="42" t="s">
        <v>1</v>
      </c>
      <c r="B34" s="41"/>
      <c r="C34" s="14"/>
      <c r="D34" s="14"/>
      <c r="E34" s="14"/>
      <c r="F34" s="14"/>
      <c r="G34" s="14"/>
      <c r="H34" s="14"/>
      <c r="I34" s="14"/>
      <c r="M34" s="14"/>
    </row>
    <row r="35" customFormat="false" ht="21" hidden="false" customHeight="true" outlineLevel="0" collapsed="false">
      <c r="A35" s="42"/>
      <c r="B35" s="41"/>
      <c r="C35" s="14"/>
      <c r="D35" s="14"/>
      <c r="E35" s="14"/>
      <c r="F35" s="14"/>
      <c r="G35" s="14"/>
      <c r="H35" s="14"/>
      <c r="I35" s="14"/>
      <c r="M35" s="14"/>
    </row>
    <row r="36" customFormat="false" ht="22.5" hidden="false" customHeight="true" outlineLevel="0" collapsed="false">
      <c r="A36" s="32"/>
      <c r="B36" s="43"/>
      <c r="C36" s="44"/>
      <c r="D36" s="8" t="s">
        <v>2</v>
      </c>
      <c r="E36" s="8"/>
      <c r="F36" s="8"/>
      <c r="G36" s="8"/>
      <c r="H36" s="8"/>
      <c r="J36" s="9" t="s">
        <v>3</v>
      </c>
      <c r="K36" s="9"/>
      <c r="L36" s="9"/>
      <c r="M36" s="9"/>
      <c r="N36" s="9"/>
    </row>
    <row r="37" customFormat="false" ht="22.5" hidden="false" customHeight="true" outlineLevel="0" collapsed="false">
      <c r="A37" s="42" t="s">
        <v>45</v>
      </c>
      <c r="B37" s="45" t="s">
        <v>5</v>
      </c>
      <c r="C37" s="7"/>
      <c r="D37" s="12" t="s">
        <v>6</v>
      </c>
      <c r="E37" s="13"/>
      <c r="F37" s="12" t="s">
        <v>6</v>
      </c>
      <c r="G37" s="13"/>
      <c r="H37" s="12" t="s">
        <v>7</v>
      </c>
      <c r="I37" s="14"/>
      <c r="J37" s="12" t="s">
        <v>6</v>
      </c>
      <c r="K37" s="13"/>
      <c r="L37" s="12" t="s">
        <v>6</v>
      </c>
      <c r="M37" s="13"/>
      <c r="N37" s="12" t="s">
        <v>7</v>
      </c>
    </row>
    <row r="38" customFormat="false" ht="22.5" hidden="false" customHeight="true" outlineLevel="0" collapsed="false">
      <c r="B38" s="1"/>
      <c r="C38" s="44"/>
      <c r="D38" s="15" t="s">
        <v>8</v>
      </c>
      <c r="E38" s="15"/>
      <c r="F38" s="15" t="s">
        <v>9</v>
      </c>
      <c r="G38" s="15"/>
      <c r="H38" s="15" t="s">
        <v>9</v>
      </c>
      <c r="I38" s="15"/>
      <c r="J38" s="15" t="s">
        <v>8</v>
      </c>
      <c r="K38" s="15"/>
      <c r="L38" s="15" t="s">
        <v>9</v>
      </c>
      <c r="M38" s="15"/>
      <c r="N38" s="15" t="s">
        <v>9</v>
      </c>
    </row>
    <row r="39" customFormat="false" ht="22.5" hidden="false" customHeight="true" outlineLevel="0" collapsed="false">
      <c r="B39" s="1"/>
      <c r="C39" s="44"/>
      <c r="D39" s="15"/>
      <c r="E39" s="15"/>
      <c r="F39" s="15" t="s">
        <v>10</v>
      </c>
      <c r="G39" s="15"/>
      <c r="H39" s="15" t="s">
        <v>10</v>
      </c>
      <c r="I39" s="15"/>
      <c r="J39" s="16"/>
      <c r="K39" s="16"/>
      <c r="L39" s="16" t="s">
        <v>10</v>
      </c>
      <c r="M39" s="15"/>
      <c r="N39" s="16" t="s">
        <v>10</v>
      </c>
    </row>
    <row r="40" customFormat="false" ht="21" hidden="false" customHeight="true" outlineLevel="0" collapsed="false">
      <c r="A40" s="32"/>
      <c r="B40" s="45"/>
      <c r="C40" s="44"/>
      <c r="D40" s="17" t="s">
        <v>11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22.5" hidden="false" customHeight="true" outlineLevel="0" collapsed="false">
      <c r="A41" s="34" t="s">
        <v>46</v>
      </c>
      <c r="B41" s="24"/>
      <c r="C41" s="2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22.5" hidden="false" customHeight="true" outlineLevel="0" collapsed="false">
      <c r="A42" s="23" t="s">
        <v>47</v>
      </c>
      <c r="B42" s="1"/>
      <c r="J42" s="14"/>
      <c r="K42" s="14"/>
      <c r="L42" s="14"/>
      <c r="N42" s="14"/>
    </row>
    <row r="43" customFormat="false" ht="22.5" hidden="false" customHeight="true" outlineLevel="0" collapsed="false">
      <c r="A43" s="23" t="s">
        <v>48</v>
      </c>
      <c r="B43" s="24" t="s">
        <v>49</v>
      </c>
      <c r="C43" s="25"/>
      <c r="D43" s="14" t="n">
        <v>335635980</v>
      </c>
      <c r="E43" s="46"/>
      <c r="F43" s="46" t="n">
        <v>12796099840</v>
      </c>
      <c r="G43" s="46"/>
      <c r="H43" s="14" t="n">
        <v>22638350536</v>
      </c>
      <c r="I43" s="46"/>
      <c r="J43" s="47" t="n">
        <v>231265164</v>
      </c>
      <c r="K43" s="47"/>
      <c r="L43" s="47" t="n">
        <v>12533671330</v>
      </c>
      <c r="M43" s="46"/>
      <c r="N43" s="47" t="n">
        <v>11948235312</v>
      </c>
      <c r="O43" s="47"/>
      <c r="P43" s="1" t="n">
        <f aca="false">ROUND(J43,0)</f>
        <v>231265164</v>
      </c>
      <c r="R43" s="1" t="n">
        <f aca="false">ROUND(L43,0)</f>
        <v>12533671330</v>
      </c>
      <c r="T43" s="1" t="n">
        <f aca="false">ROUND(N43,0)</f>
        <v>11948235312</v>
      </c>
      <c r="U43" s="1" t="n">
        <f aca="false">ROUND(D43,0)</f>
        <v>335635980</v>
      </c>
      <c r="W43" s="1" t="n">
        <f aca="false">ROUND(F43,0)</f>
        <v>12796099840</v>
      </c>
      <c r="Y43" s="1" t="n">
        <f aca="false">ROUND(H43,0)</f>
        <v>22638350536</v>
      </c>
    </row>
    <row r="44" customFormat="false" ht="22.5" hidden="false" customHeight="true" outlineLevel="0" collapsed="false">
      <c r="A44" s="23" t="s">
        <v>50</v>
      </c>
      <c r="B44" s="24" t="s">
        <v>51</v>
      </c>
      <c r="C44" s="25"/>
      <c r="D44" s="14" t="n">
        <v>2244304200</v>
      </c>
      <c r="E44" s="46"/>
      <c r="F44" s="46" t="n">
        <v>2804253376</v>
      </c>
      <c r="G44" s="46"/>
      <c r="H44" s="14" t="n">
        <v>10802757605</v>
      </c>
      <c r="I44" s="46"/>
      <c r="J44" s="47" t="n">
        <v>2204976301</v>
      </c>
      <c r="K44" s="47"/>
      <c r="L44" s="47" t="n">
        <v>2795400158</v>
      </c>
      <c r="M44" s="46"/>
      <c r="N44" s="47" t="n">
        <v>8235075742</v>
      </c>
      <c r="O44" s="47"/>
      <c r="P44" s="1" t="n">
        <f aca="false">ROUND(J44,0)</f>
        <v>2204976301</v>
      </c>
      <c r="R44" s="1" t="n">
        <f aca="false">ROUND(L44,0)</f>
        <v>2795400158</v>
      </c>
      <c r="T44" s="1" t="n">
        <f aca="false">ROUND(N44,0)</f>
        <v>8235075742</v>
      </c>
      <c r="U44" s="1" t="n">
        <f aca="false">ROUND(D44,0)</f>
        <v>2244304200</v>
      </c>
      <c r="W44" s="1" t="n">
        <f aca="false">ROUND(F44,0)</f>
        <v>2804253376</v>
      </c>
      <c r="Y44" s="1" t="n">
        <f aca="false">ROUND(H44,0)</f>
        <v>10802757605</v>
      </c>
    </row>
    <row r="45" customFormat="false" ht="22.5" hidden="false" customHeight="true" outlineLevel="0" collapsed="false">
      <c r="A45" s="23" t="s">
        <v>52</v>
      </c>
      <c r="B45" s="24" t="s">
        <v>18</v>
      </c>
      <c r="C45" s="25"/>
      <c r="D45" s="14" t="n">
        <v>36169356</v>
      </c>
      <c r="E45" s="46"/>
      <c r="F45" s="46" t="n">
        <v>21836192</v>
      </c>
      <c r="G45" s="46"/>
      <c r="H45" s="14" t="n">
        <v>889582036</v>
      </c>
      <c r="I45" s="46"/>
      <c r="J45" s="47" t="n">
        <v>45066594</v>
      </c>
      <c r="K45" s="47"/>
      <c r="L45" s="47" t="n">
        <v>36684568</v>
      </c>
      <c r="M45" s="46"/>
      <c r="N45" s="47" t="n">
        <v>34900801</v>
      </c>
      <c r="O45" s="47"/>
      <c r="P45" s="1" t="n">
        <f aca="false">ROUND(J45,0)</f>
        <v>45066594</v>
      </c>
      <c r="R45" s="1" t="n">
        <f aca="false">ROUND(L45,0)</f>
        <v>36684568</v>
      </c>
      <c r="T45" s="1" t="n">
        <f aca="false">ROUND(N45,0)</f>
        <v>34900801</v>
      </c>
      <c r="U45" s="1" t="n">
        <f aca="false">ROUND(D45,0)</f>
        <v>36169356</v>
      </c>
      <c r="W45" s="1" t="n">
        <f aca="false">ROUND(F45,0)</f>
        <v>21836192</v>
      </c>
      <c r="Y45" s="1" t="n">
        <f aca="false">ROUND(H45,0)</f>
        <v>889582036</v>
      </c>
    </row>
    <row r="46" customFormat="false" ht="22.5" hidden="false" customHeight="true" outlineLevel="0" collapsed="false">
      <c r="A46" s="23" t="s">
        <v>53</v>
      </c>
      <c r="B46" s="24"/>
      <c r="C46" s="25"/>
      <c r="D46" s="48"/>
      <c r="E46" s="46"/>
      <c r="F46" s="46"/>
      <c r="G46" s="46"/>
      <c r="H46" s="48"/>
      <c r="I46" s="46"/>
      <c r="J46" s="47"/>
      <c r="K46" s="47"/>
      <c r="L46" s="47"/>
      <c r="M46" s="46"/>
      <c r="N46" s="47"/>
      <c r="O46" s="47"/>
      <c r="P46" s="1" t="n">
        <f aca="false">ROUND(J46,0)</f>
        <v>0</v>
      </c>
      <c r="R46" s="1" t="n">
        <f aca="false">ROUND(L46,0)</f>
        <v>0</v>
      </c>
      <c r="T46" s="1" t="n">
        <f aca="false">ROUND(N46,0)</f>
        <v>0</v>
      </c>
      <c r="U46" s="1" t="n">
        <f aca="false">ROUND(D46,0)</f>
        <v>0</v>
      </c>
      <c r="W46" s="1" t="n">
        <f aca="false">ROUND(F46,0)</f>
        <v>0</v>
      </c>
      <c r="Y46" s="1" t="n">
        <f aca="false">ROUND(H46,0)</f>
        <v>0</v>
      </c>
    </row>
    <row r="47" customFormat="false" ht="22.5" hidden="false" customHeight="true" outlineLevel="0" collapsed="false">
      <c r="A47" s="23" t="s">
        <v>54</v>
      </c>
      <c r="B47" s="24" t="s">
        <v>29</v>
      </c>
      <c r="C47" s="25"/>
      <c r="D47" s="47" t="n">
        <v>1013618655</v>
      </c>
      <c r="E47" s="46"/>
      <c r="F47" s="46" t="n">
        <v>7033461665</v>
      </c>
      <c r="G47" s="46"/>
      <c r="H47" s="14" t="n">
        <v>7639329476</v>
      </c>
      <c r="I47" s="46"/>
      <c r="J47" s="47" t="n">
        <v>1013618655</v>
      </c>
      <c r="K47" s="47"/>
      <c r="L47" s="47" t="n">
        <v>7033461665</v>
      </c>
      <c r="M47" s="46"/>
      <c r="N47" s="47" t="n">
        <v>5736331755</v>
      </c>
      <c r="O47" s="47"/>
      <c r="P47" s="1" t="n">
        <f aca="false">ROUND(J47,0)</f>
        <v>1013618655</v>
      </c>
      <c r="R47" s="1" t="n">
        <f aca="false">ROUND(L47,0)</f>
        <v>7033461665</v>
      </c>
      <c r="T47" s="1" t="n">
        <f aca="false">ROUND(N47,0)</f>
        <v>5736331755</v>
      </c>
      <c r="U47" s="1" t="n">
        <f aca="false">ROUND(D47,0)</f>
        <v>1013618655</v>
      </c>
      <c r="W47" s="1" t="n">
        <f aca="false">ROUND(F47,0)</f>
        <v>7033461665</v>
      </c>
      <c r="Y47" s="1" t="n">
        <f aca="false">ROUND(H47,0)</f>
        <v>7639329476</v>
      </c>
    </row>
    <row r="48" customFormat="false" ht="22.5" hidden="false" customHeight="true" outlineLevel="0" collapsed="false">
      <c r="A48" s="23" t="s">
        <v>55</v>
      </c>
      <c r="B48" s="24" t="s">
        <v>29</v>
      </c>
      <c r="C48" s="25"/>
      <c r="D48" s="35" t="n">
        <v>0</v>
      </c>
      <c r="E48" s="35"/>
      <c r="F48" s="35" t="n">
        <v>6629284761</v>
      </c>
      <c r="G48" s="35"/>
      <c r="H48" s="35" t="n">
        <v>22034033707</v>
      </c>
      <c r="I48" s="35" t="n">
        <v>0</v>
      </c>
      <c r="J48" s="35" t="n">
        <v>0</v>
      </c>
      <c r="K48" s="35"/>
      <c r="L48" s="35" t="n">
        <v>6629284761</v>
      </c>
      <c r="M48" s="35"/>
      <c r="N48" s="35" t="n">
        <v>7916544081</v>
      </c>
      <c r="O48" s="47"/>
      <c r="P48" s="1" t="n">
        <f aca="false">ROUND(J48,0)</f>
        <v>0</v>
      </c>
      <c r="R48" s="1" t="n">
        <f aca="false">ROUND(L48,0)</f>
        <v>6629284761</v>
      </c>
      <c r="T48" s="1" t="n">
        <f aca="false">ROUND(N48,0)</f>
        <v>7916544081</v>
      </c>
      <c r="U48" s="1" t="n">
        <f aca="false">ROUND(D48,0)</f>
        <v>0</v>
      </c>
      <c r="W48" s="1" t="n">
        <f aca="false">ROUND(F48,0)</f>
        <v>6629284761</v>
      </c>
      <c r="Y48" s="1" t="n">
        <f aca="false">ROUND(H48,0)</f>
        <v>22034033707</v>
      </c>
    </row>
    <row r="49" customFormat="false" ht="22.5" hidden="false" customHeight="true" outlineLevel="0" collapsed="false">
      <c r="A49" s="23" t="s">
        <v>56</v>
      </c>
      <c r="B49" s="24" t="s">
        <v>57</v>
      </c>
      <c r="C49" s="25"/>
      <c r="D49" s="35" t="n">
        <v>0</v>
      </c>
      <c r="E49" s="29"/>
      <c r="F49" s="35" t="n">
        <v>0</v>
      </c>
      <c r="G49" s="29"/>
      <c r="H49" s="46" t="n">
        <v>236070</v>
      </c>
      <c r="I49" s="29"/>
      <c r="J49" s="35" t="n">
        <v>0</v>
      </c>
      <c r="K49" s="35"/>
      <c r="L49" s="35" t="n">
        <v>0</v>
      </c>
      <c r="M49" s="49"/>
      <c r="N49" s="50" t="n">
        <v>236070</v>
      </c>
      <c r="P49" s="1" t="n">
        <f aca="false">ROUND(J49,0)</f>
        <v>0</v>
      </c>
      <c r="R49" s="1" t="n">
        <f aca="false">ROUND(L49,0)</f>
        <v>0</v>
      </c>
      <c r="T49" s="1" t="n">
        <f aca="false">ROUND(N49,0)</f>
        <v>236070</v>
      </c>
      <c r="U49" s="1" t="n">
        <f aca="false">ROUND(D49,0)</f>
        <v>0</v>
      </c>
      <c r="W49" s="1" t="n">
        <f aca="false">ROUND(F49,0)</f>
        <v>0</v>
      </c>
      <c r="Y49" s="1" t="n">
        <f aca="false">ROUND(H49,0)</f>
        <v>236070</v>
      </c>
    </row>
    <row r="50" customFormat="false" ht="22.5" hidden="false" customHeight="true" outlineLevel="0" collapsed="false">
      <c r="A50" s="51" t="s">
        <v>58</v>
      </c>
      <c r="B50" s="24"/>
      <c r="C50" s="25"/>
      <c r="D50" s="52"/>
      <c r="E50" s="46"/>
      <c r="F50" s="46"/>
      <c r="G50" s="46"/>
      <c r="H50" s="52"/>
      <c r="I50" s="46"/>
      <c r="J50" s="52"/>
      <c r="K50" s="52"/>
      <c r="L50" s="52"/>
      <c r="M50" s="46"/>
      <c r="N50" s="52"/>
      <c r="O50" s="47"/>
      <c r="P50" s="1" t="n">
        <f aca="false">ROUND(J50,0)</f>
        <v>0</v>
      </c>
      <c r="R50" s="1" t="n">
        <f aca="false">ROUND(L50,0)</f>
        <v>0</v>
      </c>
      <c r="T50" s="1" t="n">
        <f aca="false">ROUND(N50,0)</f>
        <v>0</v>
      </c>
      <c r="U50" s="1" t="n">
        <f aca="false">ROUND(D50,0)</f>
        <v>0</v>
      </c>
      <c r="W50" s="1" t="n">
        <f aca="false">ROUND(F50,0)</f>
        <v>0</v>
      </c>
      <c r="Y50" s="1" t="n">
        <f aca="false">ROUND(H50,0)</f>
        <v>0</v>
      </c>
    </row>
    <row r="51" customFormat="false" ht="22.5" hidden="false" customHeight="true" outlineLevel="0" collapsed="false">
      <c r="A51" s="23" t="s">
        <v>54</v>
      </c>
      <c r="B51" s="24" t="s">
        <v>29</v>
      </c>
      <c r="C51" s="25"/>
      <c r="D51" s="14" t="n">
        <v>48705245</v>
      </c>
      <c r="E51" s="46"/>
      <c r="F51" s="46" t="n">
        <v>68763059</v>
      </c>
      <c r="G51" s="46"/>
      <c r="H51" s="14" t="n">
        <v>54692504</v>
      </c>
      <c r="I51" s="46"/>
      <c r="J51" s="35" t="n">
        <v>0</v>
      </c>
      <c r="K51" s="35"/>
      <c r="L51" s="35" t="n">
        <v>0</v>
      </c>
      <c r="M51" s="35"/>
      <c r="N51" s="35" t="n">
        <v>0</v>
      </c>
      <c r="O51" s="47"/>
      <c r="P51" s="1" t="n">
        <f aca="false">ROUND(J51,0)</f>
        <v>0</v>
      </c>
      <c r="R51" s="1" t="n">
        <f aca="false">ROUND(L51,0)</f>
        <v>0</v>
      </c>
      <c r="T51" s="1" t="n">
        <f aca="false">ROUND(N51,0)</f>
        <v>0</v>
      </c>
      <c r="U51" s="1" t="n">
        <f aca="false">ROUND(D51,0)</f>
        <v>48705245</v>
      </c>
      <c r="W51" s="1" t="n">
        <f aca="false">ROUND(F51,0)</f>
        <v>68763059</v>
      </c>
      <c r="Y51" s="1" t="n">
        <f aca="false">ROUND(H51,0)</f>
        <v>54692504</v>
      </c>
    </row>
    <row r="52" customFormat="false" ht="22.5" hidden="false" customHeight="true" outlineLevel="0" collapsed="false">
      <c r="A52" s="23" t="s">
        <v>59</v>
      </c>
      <c r="B52" s="24"/>
      <c r="C52" s="25"/>
      <c r="E52" s="46"/>
      <c r="F52" s="46"/>
      <c r="G52" s="46"/>
      <c r="H52" s="14"/>
      <c r="I52" s="46"/>
      <c r="J52" s="52"/>
      <c r="K52" s="52"/>
      <c r="L52" s="52"/>
      <c r="M52" s="36"/>
      <c r="N52" s="52"/>
      <c r="O52" s="47"/>
      <c r="P52" s="1" t="n">
        <f aca="false">ROUND(J52,0)</f>
        <v>0</v>
      </c>
      <c r="R52" s="1" t="n">
        <f aca="false">ROUND(L52,0)</f>
        <v>0</v>
      </c>
      <c r="T52" s="1" t="n">
        <f aca="false">ROUND(N52,0)</f>
        <v>0</v>
      </c>
      <c r="U52" s="1" t="n">
        <f aca="false">ROUND(D52,0)</f>
        <v>0</v>
      </c>
      <c r="W52" s="1" t="n">
        <f aca="false">ROUND(F52,0)</f>
        <v>0</v>
      </c>
      <c r="Y52" s="1" t="n">
        <f aca="false">ROUND(H52,0)</f>
        <v>0</v>
      </c>
    </row>
    <row r="53" customFormat="false" ht="22.5" hidden="false" customHeight="true" outlineLevel="0" collapsed="false">
      <c r="A53" s="23" t="s">
        <v>54</v>
      </c>
      <c r="B53" s="24" t="s">
        <v>29</v>
      </c>
      <c r="C53" s="25"/>
      <c r="D53" s="14" t="n">
        <v>1000281</v>
      </c>
      <c r="E53" s="46"/>
      <c r="F53" s="46" t="n">
        <v>3629691</v>
      </c>
      <c r="G53" s="46"/>
      <c r="H53" s="14" t="n">
        <v>6601542</v>
      </c>
      <c r="I53" s="46"/>
      <c r="J53" s="35" t="n">
        <v>840129</v>
      </c>
      <c r="K53" s="35"/>
      <c r="L53" s="35" t="n">
        <v>2911616</v>
      </c>
      <c r="M53" s="46"/>
      <c r="N53" s="47" t="n">
        <v>4732326</v>
      </c>
      <c r="O53" s="47"/>
      <c r="P53" s="1" t="n">
        <f aca="false">ROUND(J53,0)</f>
        <v>840129</v>
      </c>
      <c r="R53" s="1" t="n">
        <f aca="false">ROUND(L53,0)</f>
        <v>2911616</v>
      </c>
      <c r="T53" s="1" t="n">
        <f aca="false">ROUND(N53,0)</f>
        <v>4732326</v>
      </c>
      <c r="U53" s="1" t="n">
        <f aca="false">ROUND(D53,0)</f>
        <v>1000281</v>
      </c>
      <c r="W53" s="1" t="n">
        <f aca="false">ROUND(F53,0)</f>
        <v>3629691</v>
      </c>
      <c r="Y53" s="1" t="n">
        <f aca="false">ROUND(H53,0)</f>
        <v>6601542</v>
      </c>
    </row>
    <row r="54" customFormat="false" ht="22.5" hidden="false" customHeight="true" outlineLevel="0" collapsed="false">
      <c r="A54" s="23" t="s">
        <v>60</v>
      </c>
      <c r="B54" s="24" t="s">
        <v>61</v>
      </c>
      <c r="C54" s="25"/>
      <c r="D54" s="35" t="n">
        <v>455667455</v>
      </c>
      <c r="E54" s="46"/>
      <c r="F54" s="46" t="n">
        <v>30533752034</v>
      </c>
      <c r="G54" s="46"/>
      <c r="H54" s="35" t="n">
        <v>0</v>
      </c>
      <c r="I54" s="46"/>
      <c r="J54" s="47" t="n">
        <v>455667455</v>
      </c>
      <c r="K54" s="47"/>
      <c r="L54" s="47" t="n">
        <v>30533752034</v>
      </c>
      <c r="M54" s="46"/>
      <c r="N54" s="35" t="n">
        <v>0</v>
      </c>
      <c r="O54" s="47"/>
      <c r="P54" s="1" t="n">
        <f aca="false">ROUND(J54,0)</f>
        <v>455667455</v>
      </c>
      <c r="R54" s="1" t="n">
        <f aca="false">ROUND(L54,0)</f>
        <v>30533752034</v>
      </c>
      <c r="T54" s="1" t="n">
        <f aca="false">ROUND(N54,0)</f>
        <v>0</v>
      </c>
      <c r="U54" s="1" t="n">
        <f aca="false">ROUND(D54,0)</f>
        <v>455667455</v>
      </c>
      <c r="W54" s="1" t="n">
        <f aca="false">ROUND(F54,0)</f>
        <v>30533752034</v>
      </c>
      <c r="Y54" s="1" t="n">
        <f aca="false">ROUND(H54,0)</f>
        <v>0</v>
      </c>
    </row>
    <row r="55" customFormat="false" ht="22.5" hidden="false" customHeight="true" outlineLevel="0" collapsed="false">
      <c r="A55" s="51" t="s">
        <v>62</v>
      </c>
      <c r="B55" s="24" t="s">
        <v>63</v>
      </c>
      <c r="C55" s="25"/>
      <c r="D55" s="46" t="n">
        <v>19152118</v>
      </c>
      <c r="E55" s="46"/>
      <c r="F55" s="46" t="n">
        <v>0</v>
      </c>
      <c r="G55" s="46"/>
      <c r="H55" s="14" t="n">
        <v>575188520</v>
      </c>
      <c r="I55" s="36"/>
      <c r="J55" s="35" t="n">
        <v>19152118</v>
      </c>
      <c r="K55" s="35"/>
      <c r="L55" s="35" t="n">
        <v>0</v>
      </c>
      <c r="M55" s="53"/>
      <c r="N55" s="47" t="n">
        <v>83048422</v>
      </c>
      <c r="O55" s="47"/>
      <c r="P55" s="1" t="n">
        <f aca="false">ROUND(J55,0)</f>
        <v>19152118</v>
      </c>
      <c r="R55" s="1" t="n">
        <f aca="false">ROUND(L55,0)</f>
        <v>0</v>
      </c>
      <c r="T55" s="1" t="n">
        <f aca="false">ROUND(N55,0)</f>
        <v>83048422</v>
      </c>
      <c r="U55" s="1" t="n">
        <f aca="false">ROUND(D55,0)</f>
        <v>19152118</v>
      </c>
      <c r="W55" s="1" t="n">
        <f aca="false">ROUND(F55,0)</f>
        <v>0</v>
      </c>
      <c r="Y55" s="1" t="n">
        <f aca="false">ROUND(H55,0)</f>
        <v>575188520</v>
      </c>
    </row>
    <row r="56" customFormat="false" ht="22.5" hidden="true" customHeight="true" outlineLevel="0" collapsed="false">
      <c r="A56" s="51" t="s">
        <v>64</v>
      </c>
      <c r="B56" s="24"/>
      <c r="C56" s="25"/>
      <c r="D56" s="35" t="n">
        <v>0</v>
      </c>
      <c r="E56" s="46"/>
      <c r="F56" s="46" t="n">
        <v>0</v>
      </c>
      <c r="G56" s="46"/>
      <c r="H56" s="35" t="n">
        <v>0</v>
      </c>
      <c r="I56" s="46"/>
      <c r="J56" s="35" t="n">
        <v>0</v>
      </c>
      <c r="K56" s="35"/>
      <c r="L56" s="35" t="n">
        <v>0</v>
      </c>
      <c r="M56" s="46"/>
      <c r="N56" s="35" t="n">
        <v>0</v>
      </c>
      <c r="O56" s="47"/>
      <c r="P56" s="1" t="n">
        <f aca="false">ROUND(J56,0)</f>
        <v>0</v>
      </c>
      <c r="R56" s="1" t="n">
        <f aca="false">ROUND(L56,0)</f>
        <v>0</v>
      </c>
      <c r="T56" s="1" t="n">
        <f aca="false">ROUND(N56,0)</f>
        <v>0</v>
      </c>
      <c r="U56" s="1" t="n">
        <f aca="false">ROUND(D56,0)</f>
        <v>0</v>
      </c>
      <c r="W56" s="1" t="n">
        <f aca="false">ROUND(F56,0)</f>
        <v>0</v>
      </c>
      <c r="Y56" s="1" t="n">
        <f aca="false">ROUND(H56,0)</f>
        <v>0</v>
      </c>
    </row>
    <row r="57" customFormat="false" ht="22.5" hidden="false" customHeight="true" outlineLevel="0" collapsed="false">
      <c r="A57" s="51" t="s">
        <v>65</v>
      </c>
      <c r="B57" s="24"/>
      <c r="C57" s="25"/>
      <c r="D57" s="35"/>
      <c r="E57" s="46"/>
      <c r="F57" s="46"/>
      <c r="G57" s="46"/>
      <c r="H57" s="35"/>
      <c r="I57" s="46"/>
      <c r="J57" s="35"/>
      <c r="K57" s="35"/>
      <c r="L57" s="35"/>
      <c r="M57" s="46"/>
      <c r="N57" s="35"/>
      <c r="O57" s="47"/>
      <c r="U57" s="1" t="n">
        <f aca="false">ROUND(D57,0)</f>
        <v>0</v>
      </c>
      <c r="W57" s="1" t="n">
        <f aca="false">ROUND(F57,0)</f>
        <v>0</v>
      </c>
      <c r="Y57" s="1" t="n">
        <f aca="false">ROUND(H57,0)</f>
        <v>0</v>
      </c>
    </row>
    <row r="58" customFormat="false" ht="22.5" hidden="false" customHeight="true" outlineLevel="0" collapsed="false">
      <c r="A58" s="51" t="s">
        <v>66</v>
      </c>
      <c r="B58" s="24" t="s">
        <v>29</v>
      </c>
      <c r="C58" s="25"/>
      <c r="D58" s="35" t="n">
        <v>73450343</v>
      </c>
      <c r="E58" s="46"/>
      <c r="F58" s="35" t="n">
        <v>0</v>
      </c>
      <c r="G58" s="46"/>
      <c r="H58" s="35" t="n">
        <v>0</v>
      </c>
      <c r="I58" s="46"/>
      <c r="J58" s="35" t="n">
        <v>73450343</v>
      </c>
      <c r="K58" s="35"/>
      <c r="L58" s="35" t="n">
        <v>0</v>
      </c>
      <c r="M58" s="46"/>
      <c r="N58" s="35" t="n">
        <v>0</v>
      </c>
      <c r="O58" s="47"/>
      <c r="P58" s="1" t="n">
        <f aca="false">ROUND(J58,0)</f>
        <v>73450343</v>
      </c>
      <c r="R58" s="1" t="n">
        <f aca="false">ROUND(L58,0)</f>
        <v>0</v>
      </c>
      <c r="T58" s="1" t="n">
        <f aca="false">ROUND(N58,0)</f>
        <v>0</v>
      </c>
      <c r="U58" s="1" t="n">
        <f aca="false">ROUND(D58,0)</f>
        <v>73450343</v>
      </c>
      <c r="W58" s="1" t="n">
        <f aca="false">ROUND(F58,0)</f>
        <v>0</v>
      </c>
      <c r="Y58" s="1" t="n">
        <f aca="false">ROUND(H58,0)</f>
        <v>0</v>
      </c>
    </row>
    <row r="59" customFormat="false" ht="22.5" hidden="false" customHeight="true" outlineLevel="0" collapsed="false">
      <c r="A59" s="23" t="s">
        <v>67</v>
      </c>
      <c r="B59" s="24"/>
      <c r="C59" s="25"/>
      <c r="D59" s="35"/>
      <c r="E59" s="46"/>
      <c r="F59" s="46"/>
      <c r="G59" s="46"/>
      <c r="H59" s="14"/>
      <c r="I59" s="46"/>
      <c r="J59" s="35"/>
      <c r="K59" s="35"/>
      <c r="L59" s="35"/>
      <c r="M59" s="36"/>
      <c r="N59" s="35"/>
      <c r="O59" s="47"/>
      <c r="U59" s="1" t="n">
        <f aca="false">ROUND(D59,0)</f>
        <v>0</v>
      </c>
      <c r="W59" s="1" t="n">
        <f aca="false">ROUND(F59,0)</f>
        <v>0</v>
      </c>
      <c r="Y59" s="1" t="n">
        <f aca="false">ROUND(H59,0)</f>
        <v>0</v>
      </c>
    </row>
    <row r="60" customFormat="false" ht="22.5" hidden="false" customHeight="true" outlineLevel="0" collapsed="false">
      <c r="A60" s="23" t="s">
        <v>68</v>
      </c>
      <c r="B60" s="24" t="s">
        <v>69</v>
      </c>
      <c r="C60" s="25"/>
      <c r="D60" s="35" t="n">
        <v>4403967</v>
      </c>
      <c r="E60" s="46"/>
      <c r="F60" s="46" t="n">
        <v>0</v>
      </c>
      <c r="G60" s="46"/>
      <c r="H60" s="46" t="n">
        <v>0</v>
      </c>
      <c r="I60" s="46"/>
      <c r="J60" s="35" t="n">
        <v>4403967</v>
      </c>
      <c r="K60" s="35"/>
      <c r="L60" s="35" t="n">
        <v>0</v>
      </c>
      <c r="M60" s="36"/>
      <c r="N60" s="35" t="n">
        <v>0</v>
      </c>
      <c r="O60" s="47"/>
      <c r="U60" s="1" t="n">
        <f aca="false">ROUND(D60,0)</f>
        <v>4403967</v>
      </c>
      <c r="W60" s="1" t="n">
        <f aca="false">ROUND(F60,0)</f>
        <v>0</v>
      </c>
      <c r="Y60" s="1" t="n">
        <f aca="false">ROUND(H60,0)</f>
        <v>0</v>
      </c>
    </row>
    <row r="61" customFormat="false" ht="22.5" hidden="false" customHeight="true" outlineLevel="0" collapsed="false">
      <c r="A61" s="23" t="s">
        <v>70</v>
      </c>
      <c r="B61" s="24"/>
      <c r="C61" s="25"/>
      <c r="D61" s="35" t="n">
        <v>4501994</v>
      </c>
      <c r="E61" s="46"/>
      <c r="F61" s="46" t="n">
        <v>0</v>
      </c>
      <c r="G61" s="46"/>
      <c r="H61" s="14" t="n">
        <v>1355209</v>
      </c>
      <c r="I61" s="46"/>
      <c r="J61" s="35" t="n">
        <v>0</v>
      </c>
      <c r="K61" s="35"/>
      <c r="L61" s="35" t="n">
        <v>0</v>
      </c>
      <c r="M61" s="36"/>
      <c r="N61" s="35" t="n">
        <v>0</v>
      </c>
      <c r="O61" s="47"/>
      <c r="P61" s="1" t="n">
        <f aca="false">ROUND(J61,0)</f>
        <v>0</v>
      </c>
      <c r="R61" s="1" t="n">
        <f aca="false">ROUND(L61,0)</f>
        <v>0</v>
      </c>
      <c r="T61" s="1" t="n">
        <f aca="false">ROUND(N61,0)</f>
        <v>0</v>
      </c>
      <c r="U61" s="1" t="n">
        <f aca="false">ROUND(D61,0)</f>
        <v>4501994</v>
      </c>
      <c r="W61" s="1" t="n">
        <f aca="false">ROUND(F61,0)</f>
        <v>0</v>
      </c>
      <c r="Y61" s="1" t="n">
        <f aca="false">ROUND(H61,0)</f>
        <v>1355209</v>
      </c>
    </row>
    <row r="62" customFormat="false" ht="22.5" hidden="false" customHeight="true" outlineLevel="0" collapsed="false">
      <c r="A62" s="23" t="s">
        <v>71</v>
      </c>
      <c r="B62" s="24" t="s">
        <v>72</v>
      </c>
      <c r="C62" s="25"/>
      <c r="D62" s="14" t="n">
        <v>506801307</v>
      </c>
      <c r="E62" s="46"/>
      <c r="F62" s="46" t="n">
        <v>3695264102</v>
      </c>
      <c r="G62" s="46"/>
      <c r="H62" s="14" t="n">
        <v>5034991788</v>
      </c>
      <c r="I62" s="46"/>
      <c r="J62" s="47" t="n">
        <f aca="false">470615599-J60</f>
        <v>466211632</v>
      </c>
      <c r="K62" s="47"/>
      <c r="L62" s="47" t="n">
        <v>3632872971</v>
      </c>
      <c r="M62" s="46"/>
      <c r="N62" s="47" t="n">
        <v>1093658055</v>
      </c>
      <c r="O62" s="47"/>
      <c r="P62" s="1" t="n">
        <f aca="false">ROUND(J62,0)</f>
        <v>466211632</v>
      </c>
      <c r="R62" s="1" t="n">
        <f aca="false">ROUND(L62,0)</f>
        <v>3632872971</v>
      </c>
      <c r="T62" s="1" t="n">
        <f aca="false">ROUND(N62,0)</f>
        <v>1093658055</v>
      </c>
      <c r="U62" s="1" t="n">
        <f aca="false">ROUND(D62,0)</f>
        <v>506801307</v>
      </c>
      <c r="W62" s="1" t="n">
        <f aca="false">ROUND(F62,0)</f>
        <v>3695264102</v>
      </c>
      <c r="Y62" s="1" t="n">
        <f aca="false">ROUND(H62,0)</f>
        <v>5034991788</v>
      </c>
    </row>
    <row r="63" customFormat="false" ht="22.5" hidden="false" customHeight="true" outlineLevel="0" collapsed="false">
      <c r="A63" s="27" t="s">
        <v>73</v>
      </c>
      <c r="B63" s="24"/>
      <c r="C63" s="25"/>
      <c r="D63" s="28" t="n">
        <f aca="false">SUM(D43:D62)</f>
        <v>4743410901</v>
      </c>
      <c r="E63" s="29"/>
      <c r="F63" s="28" t="n">
        <v>63586344720</v>
      </c>
      <c r="G63" s="29"/>
      <c r="H63" s="28" t="n">
        <f aca="false">SUM(H43:H62)</f>
        <v>69677118993</v>
      </c>
      <c r="I63" s="29"/>
      <c r="J63" s="28" t="n">
        <f aca="false">SUM(J43:J62)</f>
        <v>4514652358</v>
      </c>
      <c r="K63" s="30"/>
      <c r="L63" s="28" t="n">
        <f aca="false">SUM(L43:L62)</f>
        <v>63198039103</v>
      </c>
      <c r="M63" s="49"/>
      <c r="N63" s="28" t="n">
        <f aca="false">SUM(N43:N62)</f>
        <v>35052762564</v>
      </c>
      <c r="O63" s="47" t="n">
        <f aca="false">L17-L63</f>
        <v>-54988557110.77</v>
      </c>
    </row>
    <row r="64" customFormat="false" ht="19.5" hidden="false" customHeight="true" outlineLevel="0" collapsed="false">
      <c r="A64" s="27"/>
      <c r="B64" s="24"/>
      <c r="C64" s="25"/>
      <c r="D64" s="30"/>
      <c r="E64" s="29"/>
      <c r="F64" s="29"/>
      <c r="G64" s="29"/>
      <c r="H64" s="30"/>
      <c r="I64" s="29"/>
      <c r="J64" s="30"/>
      <c r="K64" s="30"/>
      <c r="L64" s="30"/>
      <c r="M64" s="49"/>
      <c r="N64" s="30"/>
    </row>
    <row r="65" customFormat="false" ht="22.5" hidden="false" customHeight="true" outlineLevel="0" collapsed="false">
      <c r="A65" s="34" t="s">
        <v>74</v>
      </c>
      <c r="B65" s="24"/>
      <c r="C65" s="25"/>
      <c r="D65" s="29"/>
      <c r="E65" s="29"/>
      <c r="F65" s="29"/>
      <c r="G65" s="29"/>
      <c r="H65" s="29"/>
      <c r="I65" s="29"/>
      <c r="J65" s="29"/>
      <c r="K65" s="30"/>
      <c r="L65" s="29"/>
      <c r="M65" s="49"/>
      <c r="N65" s="30"/>
    </row>
    <row r="66" customFormat="false" ht="22.5" hidden="false" customHeight="true" outlineLevel="0" collapsed="false">
      <c r="A66" s="23" t="s">
        <v>75</v>
      </c>
      <c r="B66" s="24" t="s">
        <v>29</v>
      </c>
      <c r="C66" s="25"/>
      <c r="D66" s="46" t="n">
        <v>24599428069</v>
      </c>
      <c r="E66" s="29"/>
      <c r="F66" s="54" t="n">
        <v>0</v>
      </c>
      <c r="G66" s="29"/>
      <c r="H66" s="54" t="n">
        <v>0</v>
      </c>
      <c r="I66" s="29"/>
      <c r="J66" s="46" t="n">
        <v>24599428069</v>
      </c>
      <c r="K66" s="54"/>
      <c r="L66" s="54" t="n">
        <v>0</v>
      </c>
      <c r="M66" s="49"/>
      <c r="N66" s="54" t="n">
        <v>0</v>
      </c>
      <c r="P66" s="1" t="n">
        <f aca="false">ROUND(J66,0)</f>
        <v>24599428069</v>
      </c>
      <c r="R66" s="1" t="n">
        <f aca="false">ROUND(L66,0)</f>
        <v>0</v>
      </c>
      <c r="T66" s="1" t="n">
        <f aca="false">ROUND(N66,0)</f>
        <v>0</v>
      </c>
      <c r="U66" s="1" t="n">
        <f aca="false">ROUND(D66,0)</f>
        <v>24599428069</v>
      </c>
      <c r="W66" s="1" t="n">
        <f aca="false">ROUND(F66,0)</f>
        <v>0</v>
      </c>
      <c r="Y66" s="1" t="n">
        <f aca="false">ROUND(H66,0)</f>
        <v>0</v>
      </c>
    </row>
    <row r="67" customFormat="false" ht="22.5" hidden="false" customHeight="true" outlineLevel="0" collapsed="false">
      <c r="A67" s="51" t="s">
        <v>76</v>
      </c>
      <c r="B67" s="24" t="s">
        <v>29</v>
      </c>
      <c r="C67" s="25"/>
      <c r="D67" s="46" t="n">
        <v>1910854059</v>
      </c>
      <c r="E67" s="29"/>
      <c r="F67" s="54" t="n">
        <v>0</v>
      </c>
      <c r="G67" s="29"/>
      <c r="H67" s="54" t="n">
        <v>0</v>
      </c>
      <c r="I67" s="29"/>
      <c r="J67" s="46" t="n">
        <v>1910854059</v>
      </c>
      <c r="K67" s="54"/>
      <c r="L67" s="54" t="n">
        <v>0</v>
      </c>
      <c r="M67" s="49"/>
      <c r="N67" s="54" t="n">
        <v>0</v>
      </c>
      <c r="P67" s="1" t="n">
        <f aca="false">ROUND(J67,0)</f>
        <v>1910854059</v>
      </c>
      <c r="R67" s="1" t="n">
        <f aca="false">ROUND(L67,0)</f>
        <v>0</v>
      </c>
      <c r="T67" s="1" t="n">
        <f aca="false">ROUND(N67,0)</f>
        <v>0</v>
      </c>
      <c r="U67" s="1" t="n">
        <f aca="false">ROUND(D67,0)</f>
        <v>1910854059</v>
      </c>
      <c r="W67" s="1" t="n">
        <f aca="false">ROUND(F67,0)</f>
        <v>0</v>
      </c>
      <c r="Y67" s="1" t="n">
        <f aca="false">ROUND(H67,0)</f>
        <v>0</v>
      </c>
    </row>
    <row r="68" customFormat="false" ht="22.5" hidden="false" customHeight="true" outlineLevel="0" collapsed="false">
      <c r="A68" s="23" t="s">
        <v>60</v>
      </c>
      <c r="B68" s="24" t="s">
        <v>29</v>
      </c>
      <c r="C68" s="25"/>
      <c r="D68" s="46" t="n">
        <v>28489627803</v>
      </c>
      <c r="E68" s="29"/>
      <c r="F68" s="54" t="n">
        <v>0</v>
      </c>
      <c r="G68" s="29"/>
      <c r="H68" s="54" t="n">
        <v>0</v>
      </c>
      <c r="I68" s="29"/>
      <c r="J68" s="46" t="n">
        <v>28489627803</v>
      </c>
      <c r="K68" s="54"/>
      <c r="L68" s="54" t="n">
        <v>0</v>
      </c>
      <c r="M68" s="49"/>
      <c r="N68" s="54" t="n">
        <v>0</v>
      </c>
      <c r="P68" s="1" t="n">
        <f aca="false">ROUND(J68,0)</f>
        <v>28489627803</v>
      </c>
      <c r="R68" s="1" t="n">
        <f aca="false">ROUND(L68,0)</f>
        <v>0</v>
      </c>
      <c r="T68" s="1" t="n">
        <f aca="false">ROUND(N68,0)</f>
        <v>0</v>
      </c>
      <c r="U68" s="1" t="n">
        <f aca="false">ROUND(D68,0)</f>
        <v>28489627803</v>
      </c>
      <c r="W68" s="1" t="n">
        <f aca="false">ROUND(F68,0)</f>
        <v>0</v>
      </c>
      <c r="Y68" s="1" t="n">
        <f aca="false">ROUND(H68,0)</f>
        <v>0</v>
      </c>
    </row>
    <row r="69" customFormat="false" ht="22.5" hidden="false" customHeight="true" outlineLevel="0" collapsed="false">
      <c r="A69" s="23" t="s">
        <v>77</v>
      </c>
      <c r="B69" s="24" t="s">
        <v>69</v>
      </c>
      <c r="C69" s="25"/>
      <c r="D69" s="46" t="n">
        <v>7617098251</v>
      </c>
      <c r="E69" s="29"/>
      <c r="F69" s="54" t="n">
        <v>0</v>
      </c>
      <c r="G69" s="29"/>
      <c r="H69" s="54" t="n">
        <v>0</v>
      </c>
      <c r="I69" s="29"/>
      <c r="J69" s="46" t="n">
        <v>7617098251</v>
      </c>
      <c r="K69" s="54"/>
      <c r="L69" s="54" t="n">
        <v>0</v>
      </c>
      <c r="M69" s="49"/>
      <c r="N69" s="54" t="n">
        <v>0</v>
      </c>
      <c r="P69" s="1" t="n">
        <f aca="false">ROUND(J69,0)</f>
        <v>7617098251</v>
      </c>
      <c r="R69" s="1" t="n">
        <f aca="false">ROUND(L69,0)</f>
        <v>0</v>
      </c>
      <c r="T69" s="1" t="n">
        <f aca="false">ROUND(N69,0)</f>
        <v>0</v>
      </c>
      <c r="U69" s="1" t="n">
        <f aca="false">ROUND(D69,0)</f>
        <v>7617098251</v>
      </c>
      <c r="W69" s="1" t="n">
        <f aca="false">ROUND(F69,0)</f>
        <v>0</v>
      </c>
      <c r="Y69" s="1" t="n">
        <f aca="false">ROUND(H69,0)</f>
        <v>0</v>
      </c>
    </row>
    <row r="70" customFormat="false" ht="22.5" hidden="false" customHeight="true" outlineLevel="0" collapsed="false">
      <c r="A70" s="23" t="s">
        <v>78</v>
      </c>
      <c r="B70" s="24" t="s">
        <v>29</v>
      </c>
      <c r="C70" s="25"/>
      <c r="D70" s="50" t="n">
        <v>37111357</v>
      </c>
      <c r="E70" s="29"/>
      <c r="F70" s="22" t="n">
        <v>72005250</v>
      </c>
      <c r="G70" s="29"/>
      <c r="H70" s="50" t="n">
        <v>98226864</v>
      </c>
      <c r="I70" s="29"/>
      <c r="J70" s="54" t="n">
        <v>0</v>
      </c>
      <c r="K70" s="54"/>
      <c r="L70" s="54" t="n">
        <v>0</v>
      </c>
      <c r="M70" s="35" t="n">
        <v>0</v>
      </c>
      <c r="N70" s="54" t="n">
        <v>0</v>
      </c>
      <c r="P70" s="1" t="n">
        <f aca="false">ROUND(J70,0)</f>
        <v>0</v>
      </c>
      <c r="R70" s="1" t="n">
        <f aca="false">ROUND(L70,0)</f>
        <v>0</v>
      </c>
      <c r="T70" s="1" t="n">
        <f aca="false">ROUND(N70,0)</f>
        <v>0</v>
      </c>
      <c r="U70" s="1" t="n">
        <f aca="false">ROUND(D70,0)</f>
        <v>37111357</v>
      </c>
      <c r="W70" s="1" t="n">
        <f aca="false">ROUND(F70,0)</f>
        <v>72005250</v>
      </c>
      <c r="Y70" s="1" t="n">
        <f aca="false">ROUND(H70,0)</f>
        <v>98226864</v>
      </c>
    </row>
    <row r="71" customFormat="false" ht="22.5" hidden="false" customHeight="true" outlineLevel="0" collapsed="false">
      <c r="A71" s="23" t="s">
        <v>79</v>
      </c>
      <c r="B71" s="24" t="s">
        <v>29</v>
      </c>
      <c r="C71" s="25"/>
      <c r="D71" s="54" t="n">
        <v>0</v>
      </c>
      <c r="E71" s="30"/>
      <c r="F71" s="50" t="n">
        <v>1003263</v>
      </c>
      <c r="G71" s="30"/>
      <c r="H71" s="50" t="n">
        <v>3338283</v>
      </c>
      <c r="I71" s="30"/>
      <c r="J71" s="54" t="n">
        <v>0</v>
      </c>
      <c r="K71" s="50"/>
      <c r="L71" s="50" t="n">
        <v>843111</v>
      </c>
      <c r="M71" s="55"/>
      <c r="N71" s="50" t="n">
        <v>2460056</v>
      </c>
      <c r="P71" s="1" t="n">
        <f aca="false">ROUND(J71,0)</f>
        <v>0</v>
      </c>
      <c r="R71" s="1" t="n">
        <f aca="false">ROUND(L71,0)</f>
        <v>843111</v>
      </c>
      <c r="T71" s="1" t="n">
        <f aca="false">ROUND(N71,0)</f>
        <v>2460056</v>
      </c>
      <c r="U71" s="1" t="n">
        <f aca="false">ROUND(D71,0)</f>
        <v>0</v>
      </c>
      <c r="W71" s="1" t="n">
        <f aca="false">ROUND(F71,0)</f>
        <v>1003263</v>
      </c>
      <c r="Y71" s="1" t="n">
        <f aca="false">ROUND(H71,0)</f>
        <v>3338283</v>
      </c>
    </row>
    <row r="72" customFormat="false" ht="22.5" hidden="false" customHeight="true" outlineLevel="0" collapsed="false">
      <c r="A72" s="23" t="s">
        <v>80</v>
      </c>
      <c r="B72" s="24" t="s">
        <v>81</v>
      </c>
      <c r="C72" s="25"/>
      <c r="D72" s="50" t="n">
        <v>178571581</v>
      </c>
      <c r="E72" s="29"/>
      <c r="F72" s="22" t="n">
        <v>211276457</v>
      </c>
      <c r="G72" s="29"/>
      <c r="H72" s="50" t="n">
        <v>195308532</v>
      </c>
      <c r="I72" s="29"/>
      <c r="J72" s="50" t="n">
        <v>147464628</v>
      </c>
      <c r="K72" s="50"/>
      <c r="L72" s="50" t="n">
        <v>160394876</v>
      </c>
      <c r="M72" s="49"/>
      <c r="N72" s="50" t="n">
        <v>146784463</v>
      </c>
      <c r="P72" s="1" t="n">
        <f aca="false">ROUND(J72,0)</f>
        <v>147464628</v>
      </c>
      <c r="R72" s="1" t="n">
        <f aca="false">ROUND(L72,0)</f>
        <v>160394876</v>
      </c>
      <c r="T72" s="1" t="n">
        <f aca="false">ROUND(N72,0)</f>
        <v>146784463</v>
      </c>
      <c r="U72" s="1" t="n">
        <f aca="false">ROUND(D72,0)</f>
        <v>178571581</v>
      </c>
      <c r="W72" s="1" t="n">
        <f aca="false">ROUND(F72,0)</f>
        <v>211276457</v>
      </c>
      <c r="Y72" s="1" t="n">
        <f aca="false">ROUND(H72,0)</f>
        <v>195308532</v>
      </c>
    </row>
    <row r="73" customFormat="false" ht="22.5" hidden="false" customHeight="true" outlineLevel="0" collapsed="false">
      <c r="A73" s="23" t="s">
        <v>82</v>
      </c>
      <c r="B73" s="24"/>
      <c r="C73" s="25"/>
      <c r="D73" s="36" t="n">
        <v>0</v>
      </c>
      <c r="E73" s="30"/>
      <c r="F73" s="35" t="n">
        <v>0</v>
      </c>
      <c r="G73" s="30"/>
      <c r="H73" s="50" t="n">
        <v>600563651</v>
      </c>
      <c r="I73" s="56"/>
      <c r="J73" s="35" t="n">
        <v>0</v>
      </c>
      <c r="K73" s="35"/>
      <c r="L73" s="35" t="n">
        <v>0</v>
      </c>
      <c r="M73" s="35" t="n">
        <v>0</v>
      </c>
      <c r="N73" s="35" t="n">
        <v>0</v>
      </c>
      <c r="P73" s="1" t="n">
        <f aca="false">ROUND(J73,0)</f>
        <v>0</v>
      </c>
      <c r="R73" s="1" t="n">
        <f aca="false">ROUND(L73,0)</f>
        <v>0</v>
      </c>
      <c r="T73" s="1" t="n">
        <f aca="false">ROUND(N73,0)</f>
        <v>0</v>
      </c>
      <c r="U73" s="1" t="n">
        <f aca="false">ROUND(D73,0)</f>
        <v>0</v>
      </c>
      <c r="W73" s="1" t="n">
        <f aca="false">ROUND(F73,0)</f>
        <v>0</v>
      </c>
      <c r="Y73" s="1" t="n">
        <f aca="false">ROUND(H73,0)</f>
        <v>600563651</v>
      </c>
    </row>
    <row r="74" s="59" customFormat="true" ht="22.5" hidden="false" customHeight="true" outlineLevel="0" collapsed="false">
      <c r="A74" s="57" t="s">
        <v>83</v>
      </c>
      <c r="B74" s="58" t="s">
        <v>41</v>
      </c>
      <c r="C74" s="44"/>
      <c r="D74" s="50" t="n">
        <v>90429591</v>
      </c>
      <c r="E74" s="30"/>
      <c r="F74" s="50" t="n">
        <v>119521884</v>
      </c>
      <c r="G74" s="30"/>
      <c r="H74" s="50" t="n">
        <v>119607396</v>
      </c>
      <c r="I74" s="56"/>
      <c r="J74" s="50" t="n">
        <f aca="false">60395345-1+2743949</f>
        <v>63139293</v>
      </c>
      <c r="K74" s="50"/>
      <c r="L74" s="50" t="n">
        <v>88235195</v>
      </c>
      <c r="M74" s="55"/>
      <c r="N74" s="50" t="n">
        <v>88384004</v>
      </c>
      <c r="O74" s="37"/>
      <c r="P74" s="1" t="n">
        <f aca="false">ROUND(J74,0)</f>
        <v>63139293</v>
      </c>
      <c r="R74" s="1" t="n">
        <f aca="false">ROUND(L74,0)</f>
        <v>88235195</v>
      </c>
      <c r="S74" s="1"/>
      <c r="T74" s="1" t="n">
        <f aca="false">ROUND(N74,0)</f>
        <v>88384004</v>
      </c>
      <c r="U74" s="1" t="n">
        <f aca="false">ROUND(D74,0)</f>
        <v>90429591</v>
      </c>
      <c r="V74" s="1"/>
      <c r="W74" s="1" t="n">
        <f aca="false">ROUND(F74,0)</f>
        <v>119521884</v>
      </c>
      <c r="X74" s="1"/>
      <c r="Y74" s="1" t="n">
        <f aca="false">ROUND(H74,0)</f>
        <v>119607396</v>
      </c>
    </row>
    <row r="75" customFormat="false" ht="22.5" hidden="false" customHeight="true" outlineLevel="0" collapsed="false">
      <c r="A75" s="23" t="s">
        <v>84</v>
      </c>
      <c r="B75" s="24"/>
      <c r="C75" s="25"/>
      <c r="D75" s="60" t="n">
        <f aca="false">823876</f>
        <v>823876</v>
      </c>
      <c r="E75" s="29"/>
      <c r="F75" s="22" t="n">
        <v>917315</v>
      </c>
      <c r="G75" s="29"/>
      <c r="H75" s="60" t="n">
        <f aca="false">1217528</f>
        <v>1217528</v>
      </c>
      <c r="I75" s="56"/>
      <c r="J75" s="61" t="n">
        <f aca="false">823876+1</f>
        <v>823877</v>
      </c>
      <c r="K75" s="36"/>
      <c r="L75" s="36" t="n">
        <v>823876</v>
      </c>
      <c r="M75" s="49"/>
      <c r="N75" s="61" t="n">
        <v>823876</v>
      </c>
      <c r="P75" s="1" t="n">
        <f aca="false">ROUND(J75,0)</f>
        <v>823877</v>
      </c>
      <c r="R75" s="1" t="n">
        <f aca="false">ROUND(L75,0)</f>
        <v>823876</v>
      </c>
      <c r="T75" s="1" t="n">
        <f aca="false">ROUND(N75,0)</f>
        <v>823876</v>
      </c>
      <c r="U75" s="1" t="n">
        <f aca="false">ROUND(D75,0)</f>
        <v>823876</v>
      </c>
      <c r="W75" s="1" t="n">
        <f aca="false">ROUND(F75,0)</f>
        <v>917315</v>
      </c>
      <c r="Y75" s="1" t="n">
        <f aca="false">ROUND(H75,0)</f>
        <v>1217528</v>
      </c>
    </row>
    <row r="76" customFormat="false" ht="22.5" hidden="false" customHeight="true" outlineLevel="0" collapsed="false">
      <c r="A76" s="27" t="s">
        <v>85</v>
      </c>
      <c r="B76" s="24"/>
      <c r="C76" s="25"/>
      <c r="D76" s="62" t="n">
        <f aca="false">SUM(D66:D75)</f>
        <v>62923944587</v>
      </c>
      <c r="E76" s="29"/>
      <c r="F76" s="28" t="n">
        <v>404724169</v>
      </c>
      <c r="G76" s="29"/>
      <c r="H76" s="62" t="n">
        <f aca="false">SUM(H66:H75)</f>
        <v>1018262254</v>
      </c>
      <c r="I76" s="29"/>
      <c r="J76" s="62" t="n">
        <f aca="false">SUM(J66:J75)</f>
        <v>62828435980</v>
      </c>
      <c r="K76" s="30"/>
      <c r="L76" s="28" t="n">
        <f aca="false">SUM(L66:L75)</f>
        <v>250297058</v>
      </c>
      <c r="M76" s="49"/>
      <c r="N76" s="62" t="n">
        <f aca="false">SUM(N66:N75)</f>
        <v>238452399</v>
      </c>
    </row>
    <row r="77" customFormat="false" ht="21" hidden="false" customHeight="true" outlineLevel="0" collapsed="false">
      <c r="A77" s="27"/>
      <c r="B77" s="24"/>
      <c r="C77" s="25"/>
      <c r="D77" s="30"/>
      <c r="E77" s="29"/>
      <c r="F77" s="29"/>
      <c r="G77" s="29"/>
      <c r="H77" s="30"/>
      <c r="I77" s="29"/>
      <c r="J77" s="30"/>
      <c r="K77" s="30"/>
      <c r="L77" s="30"/>
      <c r="M77" s="49"/>
      <c r="N77" s="30"/>
    </row>
    <row r="78" customFormat="false" ht="22.5" hidden="false" customHeight="true" outlineLevel="0" collapsed="false">
      <c r="A78" s="27" t="s">
        <v>86</v>
      </c>
      <c r="B78" s="24"/>
      <c r="C78" s="25"/>
      <c r="D78" s="62" t="n">
        <f aca="false">SUM(D76+D63)</f>
        <v>67667355488</v>
      </c>
      <c r="E78" s="29"/>
      <c r="F78" s="62" t="n">
        <v>63991068889</v>
      </c>
      <c r="G78" s="29"/>
      <c r="H78" s="62" t="n">
        <f aca="false">SUM(H76+H63)</f>
        <v>70695381247</v>
      </c>
      <c r="I78" s="29"/>
      <c r="J78" s="62" t="n">
        <f aca="false">J76+J63</f>
        <v>67343088338</v>
      </c>
      <c r="K78" s="30"/>
      <c r="L78" s="62" t="n">
        <f aca="false">L76+L63</f>
        <v>63448336161</v>
      </c>
      <c r="M78" s="49"/>
      <c r="N78" s="62" t="n">
        <f aca="false">N76+N63</f>
        <v>35291214963</v>
      </c>
    </row>
    <row r="79" customFormat="false" ht="13.5" hidden="false" customHeight="true" outlineLevel="0" collapsed="false">
      <c r="A79" s="27"/>
      <c r="B79" s="24"/>
      <c r="C79" s="25"/>
      <c r="D79" s="30"/>
      <c r="E79" s="29"/>
      <c r="F79" s="29"/>
      <c r="G79" s="29"/>
      <c r="H79" s="30"/>
      <c r="I79" s="29"/>
      <c r="J79" s="30"/>
      <c r="K79" s="30"/>
      <c r="L79" s="30"/>
      <c r="M79" s="49"/>
      <c r="N79" s="30"/>
      <c r="P79" s="48"/>
      <c r="R79" s="48"/>
      <c r="T79" s="48"/>
      <c r="V79" s="48"/>
    </row>
    <row r="80" customFormat="false" ht="24" hidden="false" customHeight="true" outlineLevel="0" collapsed="false">
      <c r="A80" s="42" t="s">
        <v>0</v>
      </c>
      <c r="B80" s="41"/>
      <c r="C80" s="14"/>
      <c r="D80" s="14"/>
      <c r="E80" s="14"/>
      <c r="F80" s="14"/>
      <c r="G80" s="14"/>
      <c r="H80" s="14"/>
      <c r="I80" s="14"/>
      <c r="M80" s="14"/>
    </row>
    <row r="81" customFormat="false" ht="24" hidden="false" customHeight="true" outlineLevel="0" collapsed="false">
      <c r="A81" s="42" t="s">
        <v>1</v>
      </c>
      <c r="B81" s="41"/>
      <c r="C81" s="14"/>
      <c r="D81" s="14"/>
      <c r="E81" s="14"/>
      <c r="F81" s="14"/>
      <c r="G81" s="14"/>
      <c r="H81" s="14"/>
      <c r="I81" s="14"/>
      <c r="M81" s="14"/>
    </row>
    <row r="82" customFormat="false" ht="21" hidden="false" customHeight="true" outlineLevel="0" collapsed="false">
      <c r="A82" s="42"/>
      <c r="B82" s="41"/>
      <c r="C82" s="14"/>
      <c r="D82" s="14"/>
      <c r="E82" s="14"/>
      <c r="F82" s="14"/>
      <c r="G82" s="14"/>
      <c r="H82" s="14"/>
      <c r="I82" s="14"/>
      <c r="M82" s="14"/>
    </row>
    <row r="83" customFormat="false" ht="22.5" hidden="false" customHeight="true" outlineLevel="0" collapsed="false">
      <c r="A83" s="32"/>
      <c r="B83" s="43"/>
      <c r="C83" s="44"/>
      <c r="D83" s="8" t="s">
        <v>2</v>
      </c>
      <c r="E83" s="8"/>
      <c r="F83" s="8"/>
      <c r="G83" s="8"/>
      <c r="H83" s="8"/>
      <c r="J83" s="9" t="s">
        <v>3</v>
      </c>
      <c r="K83" s="9"/>
      <c r="L83" s="9"/>
      <c r="M83" s="9"/>
      <c r="N83" s="9"/>
    </row>
    <row r="84" customFormat="false" ht="22.5" hidden="false" customHeight="true" outlineLevel="0" collapsed="false">
      <c r="A84" s="42" t="s">
        <v>45</v>
      </c>
      <c r="B84" s="45" t="s">
        <v>5</v>
      </c>
      <c r="C84" s="7"/>
      <c r="D84" s="12" t="s">
        <v>6</v>
      </c>
      <c r="E84" s="13"/>
      <c r="F84" s="12" t="s">
        <v>6</v>
      </c>
      <c r="G84" s="13"/>
      <c r="H84" s="12" t="s">
        <v>7</v>
      </c>
      <c r="I84" s="14"/>
      <c r="J84" s="12" t="s">
        <v>6</v>
      </c>
      <c r="K84" s="13"/>
      <c r="L84" s="12" t="s">
        <v>6</v>
      </c>
      <c r="M84" s="13"/>
      <c r="N84" s="12" t="s">
        <v>7</v>
      </c>
    </row>
    <row r="85" customFormat="false" ht="22.5" hidden="false" customHeight="true" outlineLevel="0" collapsed="false">
      <c r="B85" s="1"/>
      <c r="C85" s="44"/>
      <c r="D85" s="15" t="s">
        <v>8</v>
      </c>
      <c r="E85" s="15"/>
      <c r="F85" s="15" t="s">
        <v>9</v>
      </c>
      <c r="G85" s="15"/>
      <c r="H85" s="15" t="s">
        <v>9</v>
      </c>
      <c r="I85" s="15"/>
      <c r="J85" s="15" t="s">
        <v>8</v>
      </c>
      <c r="K85" s="15"/>
      <c r="L85" s="15" t="s">
        <v>9</v>
      </c>
      <c r="M85" s="15"/>
      <c r="N85" s="15" t="s">
        <v>9</v>
      </c>
    </row>
    <row r="86" customFormat="false" ht="22.5" hidden="false" customHeight="true" outlineLevel="0" collapsed="false">
      <c r="B86" s="1"/>
      <c r="C86" s="44"/>
      <c r="D86" s="15"/>
      <c r="E86" s="15"/>
      <c r="F86" s="15" t="s">
        <v>10</v>
      </c>
      <c r="G86" s="15"/>
      <c r="H86" s="15" t="s">
        <v>10</v>
      </c>
      <c r="I86" s="15"/>
      <c r="J86" s="16"/>
      <c r="K86" s="16"/>
      <c r="L86" s="16" t="s">
        <v>10</v>
      </c>
      <c r="M86" s="15"/>
      <c r="N86" s="16" t="s">
        <v>10</v>
      </c>
    </row>
    <row r="87" customFormat="false" ht="21" hidden="false" customHeight="true" outlineLevel="0" collapsed="false">
      <c r="A87" s="32"/>
      <c r="B87" s="58"/>
      <c r="C87" s="44"/>
      <c r="D87" s="17" t="s">
        <v>11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22.5" hidden="false" customHeight="true" outlineLevel="0" collapsed="false">
      <c r="A88" s="34" t="s">
        <v>87</v>
      </c>
      <c r="B88" s="24"/>
      <c r="C88" s="25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22.5" hidden="false" customHeight="true" outlineLevel="0" collapsed="false">
      <c r="A89" s="23" t="s">
        <v>88</v>
      </c>
      <c r="B89" s="24" t="s">
        <v>89</v>
      </c>
      <c r="C89" s="25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22.5" hidden="false" customHeight="true" outlineLevel="0" collapsed="false">
      <c r="A90" s="23" t="s">
        <v>90</v>
      </c>
      <c r="B90" s="24"/>
      <c r="C90" s="25"/>
      <c r="D90" s="63" t="n">
        <v>50263663124</v>
      </c>
      <c r="E90" s="22"/>
      <c r="F90" s="63" t="n">
        <v>50263663124</v>
      </c>
      <c r="G90" s="22"/>
      <c r="H90" s="63" t="n">
        <v>39867778559</v>
      </c>
      <c r="I90" s="22"/>
      <c r="J90" s="63" t="n">
        <v>50263663124</v>
      </c>
      <c r="K90" s="50"/>
      <c r="L90" s="63" t="n">
        <v>50263663124</v>
      </c>
      <c r="M90" s="22"/>
      <c r="N90" s="63" t="n">
        <v>39867778559</v>
      </c>
    </row>
    <row r="91" customFormat="false" ht="22.5" hidden="false" customHeight="true" outlineLevel="0" collapsed="false">
      <c r="A91" s="23" t="s">
        <v>91</v>
      </c>
      <c r="B91" s="24"/>
      <c r="C91" s="25"/>
      <c r="D91" s="22" t="n">
        <v>32166262124</v>
      </c>
      <c r="E91" s="22"/>
      <c r="F91" s="22" t="n">
        <v>32166262124</v>
      </c>
      <c r="G91" s="22"/>
      <c r="H91" s="22" t="n">
        <v>32166258124</v>
      </c>
      <c r="I91" s="50"/>
      <c r="J91" s="50" t="n">
        <v>32166262124</v>
      </c>
      <c r="K91" s="50"/>
      <c r="L91" s="50" t="n">
        <v>32166262124</v>
      </c>
      <c r="M91" s="50"/>
      <c r="N91" s="50" t="n">
        <v>32166258124</v>
      </c>
      <c r="O91" s="22"/>
    </row>
    <row r="92" customFormat="false" ht="22.5" hidden="false" customHeight="true" outlineLevel="0" collapsed="false">
      <c r="A92" s="23" t="s">
        <v>92</v>
      </c>
      <c r="B92" s="24"/>
      <c r="C92" s="25"/>
      <c r="D92" s="64" t="n">
        <v>-5678076131</v>
      </c>
      <c r="E92" s="64"/>
      <c r="F92" s="64" t="n">
        <v>-5678076131</v>
      </c>
      <c r="G92" s="64"/>
      <c r="H92" s="64" t="n">
        <v>-5678076131</v>
      </c>
      <c r="I92" s="65"/>
      <c r="J92" s="46" t="n">
        <v>-5678076131</v>
      </c>
      <c r="K92" s="46"/>
      <c r="L92" s="46" t="n">
        <v>-5678076131</v>
      </c>
      <c r="M92" s="46"/>
      <c r="N92" s="46" t="n">
        <v>-5678076131</v>
      </c>
      <c r="O92" s="22"/>
    </row>
    <row r="93" customFormat="false" ht="22.5" hidden="false" customHeight="true" outlineLevel="0" collapsed="false">
      <c r="A93" s="23" t="s">
        <v>93</v>
      </c>
      <c r="B93" s="24"/>
      <c r="C93" s="25"/>
      <c r="D93" s="64"/>
      <c r="E93" s="64"/>
      <c r="F93" s="64"/>
      <c r="G93" s="64"/>
      <c r="H93" s="64"/>
      <c r="I93" s="65"/>
      <c r="J93" s="50"/>
      <c r="K93" s="50"/>
      <c r="L93" s="50"/>
      <c r="M93" s="65"/>
      <c r="N93" s="50"/>
      <c r="O93" s="22"/>
    </row>
    <row r="94" customFormat="false" ht="22.5" hidden="false" customHeight="true" outlineLevel="0" collapsed="false">
      <c r="A94" s="51" t="s">
        <v>94</v>
      </c>
      <c r="B94" s="24" t="s">
        <v>57</v>
      </c>
      <c r="C94" s="25"/>
      <c r="D94" s="35" t="n">
        <v>366207178</v>
      </c>
      <c r="E94" s="35"/>
      <c r="F94" s="35" t="n">
        <v>366207178</v>
      </c>
      <c r="G94" s="35"/>
      <c r="H94" s="35" t="n">
        <v>366219977</v>
      </c>
      <c r="I94" s="66"/>
      <c r="J94" s="50" t="n">
        <v>366207178</v>
      </c>
      <c r="K94" s="50"/>
      <c r="L94" s="50" t="n">
        <v>366207178</v>
      </c>
      <c r="M94" s="67"/>
      <c r="N94" s="50" t="n">
        <v>366219977</v>
      </c>
      <c r="O94" s="22"/>
    </row>
    <row r="95" customFormat="false" ht="22.5" hidden="false" customHeight="true" outlineLevel="0" collapsed="false">
      <c r="A95" s="23" t="s">
        <v>95</v>
      </c>
      <c r="B95" s="24" t="s">
        <v>57</v>
      </c>
      <c r="C95" s="25"/>
      <c r="D95" s="54" t="n">
        <v>0</v>
      </c>
      <c r="E95" s="54"/>
      <c r="F95" s="54" t="n">
        <v>0</v>
      </c>
      <c r="G95" s="64"/>
      <c r="H95" s="50" t="n">
        <v>24779</v>
      </c>
      <c r="I95" s="65"/>
      <c r="J95" s="35" t="n">
        <v>0</v>
      </c>
      <c r="K95" s="35"/>
      <c r="L95" s="35" t="n">
        <v>0</v>
      </c>
      <c r="M95" s="65"/>
      <c r="N95" s="50" t="n">
        <v>24779</v>
      </c>
      <c r="O95" s="22"/>
    </row>
    <row r="96" customFormat="false" ht="22.5" hidden="true" customHeight="true" outlineLevel="0" collapsed="false">
      <c r="A96" s="51" t="s">
        <v>96</v>
      </c>
      <c r="B96" s="24"/>
      <c r="C96" s="25"/>
      <c r="D96" s="48"/>
      <c r="E96" s="54"/>
      <c r="F96" s="54"/>
      <c r="G96" s="22"/>
      <c r="H96" s="14"/>
      <c r="I96" s="68"/>
      <c r="J96" s="69"/>
      <c r="K96" s="69"/>
      <c r="L96" s="69"/>
      <c r="M96" s="68"/>
      <c r="N96" s="69"/>
      <c r="O96" s="22"/>
    </row>
    <row r="97" customFormat="false" ht="22.5" hidden="true" customHeight="true" outlineLevel="0" collapsed="false">
      <c r="A97" s="14" t="s">
        <v>97</v>
      </c>
      <c r="B97" s="24"/>
      <c r="C97" s="25"/>
      <c r="D97" s="54"/>
      <c r="E97" s="54"/>
      <c r="F97" s="54" t="n">
        <v>0</v>
      </c>
      <c r="G97" s="22"/>
      <c r="H97" s="54" t="n">
        <f aca="false">4315634500-(5014290461.82-698655961.82)</f>
        <v>0</v>
      </c>
      <c r="I97" s="50"/>
      <c r="J97" s="50"/>
      <c r="K97" s="50"/>
      <c r="L97" s="46" t="n">
        <f aca="false">4011432368-(5014290461.82)+1002858093.82</f>
        <v>0</v>
      </c>
      <c r="M97" s="50"/>
      <c r="N97" s="54" t="n">
        <f aca="false">4214781729-(5014290461.82-799508732.82)</f>
        <v>0</v>
      </c>
      <c r="O97" s="22"/>
    </row>
    <row r="98" customFormat="false" ht="22.5" hidden="true" customHeight="true" outlineLevel="0" collapsed="false">
      <c r="A98" s="14" t="s">
        <v>98</v>
      </c>
      <c r="B98" s="24"/>
      <c r="C98" s="25"/>
      <c r="D98" s="36"/>
      <c r="E98" s="22"/>
      <c r="F98" s="54" t="n">
        <v>0</v>
      </c>
      <c r="G98" s="22"/>
      <c r="H98" s="36" t="n">
        <f aca="false">99906412*0</f>
        <v>0</v>
      </c>
      <c r="I98" s="65"/>
      <c r="J98" s="35" t="n">
        <v>0</v>
      </c>
      <c r="K98" s="35"/>
      <c r="L98" s="35" t="n">
        <v>0</v>
      </c>
      <c r="M98" s="35" t="n">
        <v>0</v>
      </c>
      <c r="N98" s="35" t="n">
        <v>0</v>
      </c>
      <c r="O98" s="22"/>
    </row>
    <row r="99" customFormat="false" ht="22.5" hidden="false" customHeight="true" outlineLevel="0" collapsed="false">
      <c r="A99" s="23" t="s">
        <v>99</v>
      </c>
      <c r="B99" s="24"/>
      <c r="C99" s="25"/>
      <c r="D99" s="35" t="n">
        <v>0</v>
      </c>
      <c r="E99" s="35"/>
      <c r="F99" s="35" t="n">
        <v>0</v>
      </c>
      <c r="G99" s="35"/>
      <c r="H99" s="35" t="n">
        <v>555555387</v>
      </c>
      <c r="I99" s="66"/>
      <c r="J99" s="35" t="n">
        <v>0</v>
      </c>
      <c r="K99" s="35"/>
      <c r="L99" s="35" t="n">
        <v>0</v>
      </c>
      <c r="M99" s="35" t="n">
        <v>0</v>
      </c>
      <c r="N99" s="35" t="n">
        <v>0</v>
      </c>
      <c r="O99" s="22"/>
    </row>
    <row r="100" customFormat="false" ht="22.5" hidden="false" customHeight="true" outlineLevel="0" collapsed="false">
      <c r="A100" s="23" t="s">
        <v>100</v>
      </c>
      <c r="B100" s="24"/>
      <c r="C100" s="25"/>
      <c r="D100" s="22"/>
      <c r="E100" s="22"/>
      <c r="F100" s="22"/>
      <c r="G100" s="22"/>
      <c r="H100" s="22"/>
      <c r="I100" s="50"/>
      <c r="J100" s="50"/>
      <c r="K100" s="50"/>
      <c r="L100" s="50"/>
      <c r="M100" s="50"/>
      <c r="N100" s="50"/>
      <c r="O100" s="22"/>
    </row>
    <row r="101" customFormat="false" ht="22.5" hidden="false" customHeight="true" outlineLevel="0" collapsed="false">
      <c r="A101" s="23" t="s">
        <v>101</v>
      </c>
      <c r="B101" s="24"/>
      <c r="C101" s="25"/>
      <c r="D101" s="22"/>
      <c r="E101" s="22"/>
      <c r="F101" s="22"/>
      <c r="G101" s="22"/>
      <c r="H101" s="22"/>
      <c r="I101" s="50"/>
      <c r="J101" s="50"/>
      <c r="K101" s="50"/>
      <c r="L101" s="50"/>
      <c r="M101" s="50"/>
      <c r="N101" s="50"/>
      <c r="O101" s="22"/>
    </row>
    <row r="102" customFormat="false" ht="22.5" hidden="false" customHeight="true" outlineLevel="0" collapsed="false">
      <c r="A102" s="23" t="s">
        <v>102</v>
      </c>
      <c r="B102" s="24" t="s">
        <v>103</v>
      </c>
      <c r="C102" s="25"/>
      <c r="D102" s="22" t="n">
        <f aca="false">530226820-1</f>
        <v>530226819</v>
      </c>
      <c r="E102" s="22"/>
      <c r="F102" s="22" t="n">
        <v>530226819</v>
      </c>
      <c r="G102" s="22"/>
      <c r="H102" s="22" t="n">
        <v>530226819</v>
      </c>
      <c r="I102" s="50"/>
      <c r="J102" s="50" t="n">
        <f aca="false">530226820-1</f>
        <v>530226819</v>
      </c>
      <c r="K102" s="50"/>
      <c r="L102" s="50" t="n">
        <v>530226819</v>
      </c>
      <c r="M102" s="50"/>
      <c r="N102" s="50" t="n">
        <v>530226819</v>
      </c>
      <c r="O102" s="22"/>
      <c r="P102" s="1" t="n">
        <f aca="false">ROUND(J102,0)</f>
        <v>530226819</v>
      </c>
      <c r="R102" s="1" t="n">
        <f aca="false">ROUND(L102,0)</f>
        <v>530226819</v>
      </c>
      <c r="T102" s="1" t="n">
        <f aca="false">ROUND(N102,0)</f>
        <v>530226819</v>
      </c>
      <c r="U102" s="1" t="n">
        <f aca="false">ROUND(D102,0)</f>
        <v>530226819</v>
      </c>
      <c r="W102" s="1" t="n">
        <f aca="false">ROUND(F102,0)</f>
        <v>530226819</v>
      </c>
      <c r="Y102" s="1" t="n">
        <f aca="false">ROUND(H102,0)</f>
        <v>530226819</v>
      </c>
    </row>
    <row r="103" customFormat="false" ht="22.5" hidden="false" customHeight="true" outlineLevel="0" collapsed="false">
      <c r="A103" s="23" t="s">
        <v>104</v>
      </c>
      <c r="B103" s="24"/>
      <c r="C103" s="25"/>
      <c r="D103" s="64" t="n">
        <v>-71473832280</v>
      </c>
      <c r="E103" s="35"/>
      <c r="F103" s="70" t="n">
        <v>-68655132557</v>
      </c>
      <c r="G103" s="35"/>
      <c r="H103" s="64" t="n">
        <v>-27695817978</v>
      </c>
      <c r="I103" s="66"/>
      <c r="J103" s="65" t="n">
        <v>-71430534587</v>
      </c>
      <c r="K103" s="65"/>
      <c r="L103" s="71" t="n">
        <f aca="false">N103+'PL-10-12'!J39</f>
        <v>-68428644188</v>
      </c>
      <c r="M103" s="66"/>
      <c r="N103" s="65" t="n">
        <v>-1178337330</v>
      </c>
      <c r="O103" s="22"/>
      <c r="P103" s="1" t="n">
        <f aca="false">ROUND(J103,0)</f>
        <v>-71430534587</v>
      </c>
      <c r="R103" s="1" t="n">
        <f aca="false">ROUND(L103,0)</f>
        <v>-68428644188</v>
      </c>
      <c r="T103" s="1" t="n">
        <f aca="false">ROUND(N103,0)</f>
        <v>-1178337330</v>
      </c>
      <c r="U103" s="1" t="n">
        <f aca="false">ROUND(D103,0)</f>
        <v>-71473832280</v>
      </c>
      <c r="W103" s="1" t="n">
        <f aca="false">ROUND(F103,0)</f>
        <v>-68655132557</v>
      </c>
      <c r="Y103" s="1" t="n">
        <f aca="false">ROUND(H103,0)</f>
        <v>-27695817978</v>
      </c>
    </row>
    <row r="104" customFormat="false" ht="22.5" hidden="false" customHeight="true" outlineLevel="0" collapsed="false">
      <c r="A104" s="27" t="s">
        <v>105</v>
      </c>
      <c r="B104" s="24"/>
      <c r="C104" s="25"/>
      <c r="D104" s="72" t="n">
        <f aca="false">SUM(D91:D103)</f>
        <v>-44089212290</v>
      </c>
      <c r="E104" s="29"/>
      <c r="F104" s="72" t="n">
        <v>-41270512567</v>
      </c>
      <c r="G104" s="29"/>
      <c r="H104" s="73" t="n">
        <f aca="false">SUM(H91:H103)</f>
        <v>244390977</v>
      </c>
      <c r="I104" s="30"/>
      <c r="J104" s="72" t="n">
        <f aca="false">SUM(J91:J103)</f>
        <v>-44045914597</v>
      </c>
      <c r="K104" s="30"/>
      <c r="L104" s="72" t="n">
        <f aca="false">SUM(L91:L103)</f>
        <v>-41044024198</v>
      </c>
      <c r="M104" s="30"/>
      <c r="N104" s="73" t="n">
        <f aca="false">SUM(N91:N103)</f>
        <v>26206316238</v>
      </c>
      <c r="O104" s="22"/>
    </row>
    <row r="105" customFormat="false" ht="21.75" hidden="false" customHeight="true" outlineLevel="0" collapsed="false">
      <c r="A105" s="23" t="s">
        <v>106</v>
      </c>
      <c r="B105" s="24" t="s">
        <v>107</v>
      </c>
      <c r="C105" s="25"/>
      <c r="D105" s="60" t="n">
        <v>649731916</v>
      </c>
      <c r="E105" s="22"/>
      <c r="F105" s="60" t="n">
        <v>630153669</v>
      </c>
      <c r="G105" s="22"/>
      <c r="H105" s="60" t="n">
        <f aca="false">799982010-83933991</f>
        <v>716048019</v>
      </c>
      <c r="I105" s="30"/>
      <c r="J105" s="70" t="n">
        <v>0</v>
      </c>
      <c r="K105" s="66"/>
      <c r="L105" s="70" t="n">
        <v>0</v>
      </c>
      <c r="M105" s="66" t="n">
        <v>0</v>
      </c>
      <c r="N105" s="70" t="n">
        <v>0</v>
      </c>
      <c r="O105" s="22"/>
      <c r="U105" s="1" t="n">
        <f aca="false">ROUND(D105,0)</f>
        <v>649731916</v>
      </c>
      <c r="W105" s="1" t="n">
        <f aca="false">ROUND(F105,0)</f>
        <v>630153669</v>
      </c>
      <c r="Y105" s="1" t="n">
        <f aca="false">ROUND(H105,0)</f>
        <v>716048019</v>
      </c>
    </row>
    <row r="106" customFormat="false" ht="22.5" hidden="false" customHeight="true" outlineLevel="0" collapsed="false">
      <c r="A106" s="27" t="s">
        <v>108</v>
      </c>
      <c r="B106" s="24"/>
      <c r="C106" s="25"/>
      <c r="D106" s="74" t="n">
        <f aca="false">D104+D105</f>
        <v>-43439480374</v>
      </c>
      <c r="E106" s="29"/>
      <c r="F106" s="62" t="n">
        <v>-40640358898</v>
      </c>
      <c r="G106" s="29"/>
      <c r="H106" s="62" t="n">
        <f aca="false">H104+H105</f>
        <v>960438996</v>
      </c>
      <c r="I106" s="30"/>
      <c r="J106" s="75" t="n">
        <f aca="false">SUM(J104:J105)</f>
        <v>-44045914597</v>
      </c>
      <c r="K106" s="76"/>
      <c r="L106" s="62" t="n">
        <f aca="false">SUM(L104:L105)</f>
        <v>-41044024198</v>
      </c>
      <c r="M106" s="30"/>
      <c r="N106" s="62" t="n">
        <f aca="false">SUM(N104:N105)</f>
        <v>26206316238</v>
      </c>
      <c r="O106" s="22"/>
      <c r="P106" s="48"/>
    </row>
    <row r="107" customFormat="false" ht="22.5" hidden="false" customHeight="true" outlineLevel="0" collapsed="false">
      <c r="A107" s="27"/>
      <c r="B107" s="24"/>
      <c r="C107" s="25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2"/>
    </row>
    <row r="108" customFormat="false" ht="24" hidden="false" customHeight="true" outlineLevel="0" collapsed="false">
      <c r="A108" s="27" t="s">
        <v>109</v>
      </c>
      <c r="B108" s="24"/>
      <c r="C108" s="25"/>
      <c r="D108" s="40" t="n">
        <f aca="false">D106+D78</f>
        <v>24227875114</v>
      </c>
      <c r="E108" s="29"/>
      <c r="F108" s="40" t="n">
        <v>23350709991</v>
      </c>
      <c r="G108" s="29"/>
      <c r="H108" s="40" t="n">
        <f aca="false">H106+H78</f>
        <v>71655820243</v>
      </c>
      <c r="I108" s="29"/>
      <c r="J108" s="40" t="n">
        <f aca="false">J106+J78</f>
        <v>23297173741</v>
      </c>
      <c r="K108" s="30"/>
      <c r="L108" s="40" t="n">
        <f aca="false">L106+L78</f>
        <v>22404311963</v>
      </c>
      <c r="M108" s="29"/>
      <c r="N108" s="40" t="n">
        <f aca="false">N106+N78</f>
        <v>61497531201</v>
      </c>
      <c r="O108" s="22"/>
    </row>
    <row r="109" customFormat="false" ht="24" hidden="false" customHeight="true" outlineLevel="0" collapsed="false">
      <c r="A109" s="27"/>
      <c r="B109" s="24"/>
      <c r="C109" s="25"/>
      <c r="D109" s="77"/>
      <c r="E109" s="77"/>
      <c r="F109" s="77"/>
      <c r="G109" s="77"/>
      <c r="H109" s="77"/>
      <c r="I109" s="77"/>
      <c r="J109" s="78"/>
      <c r="K109" s="78"/>
      <c r="L109" s="78"/>
      <c r="M109" s="77"/>
      <c r="N109" s="78"/>
    </row>
    <row r="110" customFormat="false" ht="22.5" hidden="false" customHeight="true" outlineLevel="0" collapsed="false">
      <c r="B110" s="79"/>
      <c r="C110" s="79" t="n">
        <f aca="false">C108-C31</f>
        <v>0</v>
      </c>
      <c r="D110" s="80" t="n">
        <f aca="false">D108-D31</f>
        <v>0</v>
      </c>
      <c r="E110" s="48" t="n">
        <f aca="false">E108-E31</f>
        <v>0</v>
      </c>
      <c r="F110" s="48" t="n">
        <v>-0.0459671020507813</v>
      </c>
      <c r="G110" s="48"/>
      <c r="H110" s="80" t="n">
        <f aca="false">H108-H31</f>
        <v>0</v>
      </c>
      <c r="I110" s="48" t="n">
        <f aca="false">I108-I31</f>
        <v>0</v>
      </c>
      <c r="J110" s="48" t="n">
        <f aca="false">J108-J31</f>
        <v>0</v>
      </c>
      <c r="K110" s="48"/>
      <c r="L110" s="80" t="n">
        <f aca="false">L108-L31</f>
        <v>-0.180000305175781</v>
      </c>
      <c r="M110" s="48"/>
      <c r="N110" s="48" t="n">
        <f aca="false">N108-N31</f>
        <v>0.07000732421875</v>
      </c>
    </row>
    <row r="111" customFormat="false" ht="22.5" hidden="false" customHeight="true" outlineLevel="0" collapsed="false">
      <c r="B111" s="2" t="s">
        <v>110</v>
      </c>
      <c r="D111" s="14" t="n">
        <v>42899539</v>
      </c>
      <c r="E111" s="14"/>
      <c r="F111" s="14" t="n">
        <v>66965279</v>
      </c>
      <c r="G111" s="14"/>
      <c r="H111" s="14" t="n">
        <f aca="false">H110/2</f>
        <v>0</v>
      </c>
      <c r="I111" s="14"/>
      <c r="J111" s="3" t="n">
        <v>29679536</v>
      </c>
      <c r="L111" s="3" t="n">
        <v>-2420500</v>
      </c>
    </row>
    <row r="113" customFormat="false" ht="22.5" hidden="false" customHeight="true" outlineLevel="0" collapsed="false">
      <c r="B113" s="2" t="s">
        <v>111</v>
      </c>
      <c r="C113" s="64"/>
      <c r="D113" s="1" t="n">
        <v>-71565777398.29</v>
      </c>
      <c r="J113" s="3" t="n">
        <v>-71453193298.55</v>
      </c>
    </row>
    <row r="115" customFormat="false" ht="22.5" hidden="false" customHeight="true" outlineLevel="0" collapsed="false">
      <c r="D115" s="1" t="n">
        <f aca="false">D17-D63</f>
        <v>4951471000</v>
      </c>
      <c r="F115" s="1" t="n">
        <v>-55160372686</v>
      </c>
      <c r="H115" s="1" t="n">
        <f aca="false">H17-H63</f>
        <v>-47232910884</v>
      </c>
      <c r="J115" s="1" t="n">
        <f aca="false">J17-J63</f>
        <v>5039048665</v>
      </c>
      <c r="L115" s="1" t="n">
        <f aca="false">L17-L63</f>
        <v>-54988557110.77</v>
      </c>
    </row>
    <row r="117" customFormat="false" ht="22.5" hidden="false" customHeight="true" outlineLevel="0" collapsed="false">
      <c r="H117" s="1" t="n">
        <v>5920504218.07</v>
      </c>
      <c r="L117" s="3" t="n">
        <v>-1002858093.82</v>
      </c>
    </row>
  </sheetData>
  <mergeCells count="9">
    <mergeCell ref="D4:H4"/>
    <mergeCell ref="J4:N4"/>
    <mergeCell ref="D8:N8"/>
    <mergeCell ref="D36:H36"/>
    <mergeCell ref="J36:N36"/>
    <mergeCell ref="D40:N40"/>
    <mergeCell ref="D83:H83"/>
    <mergeCell ref="J83:N83"/>
    <mergeCell ref="D87:N87"/>
  </mergeCells>
  <printOptions headings="false" gridLines="false" gridLinesSet="true" horizontalCentered="false" verticalCentered="false"/>
  <pageMargins left="0.708333333333333" right="0.458333333333333" top="0.472222222222222" bottom="0.511805555555556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2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pane xSplit="3" ySplit="6" topLeftCell="D26" activePane="bottomRight" state="frozen"/>
      <selection pane="topLeft" activeCell="A4" activeCellId="0" sqref="A4"/>
      <selection pane="topRight" activeCell="D4" activeCellId="0" sqref="D4"/>
      <selection pane="bottomLeft" activeCell="A26" activeCellId="0" sqref="A26"/>
      <selection pane="bottomRight" activeCell="T35" activeCellId="0" sqref="T3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" width="44.57"/>
    <col collapsed="false" customWidth="true" hidden="false" outlineLevel="0" max="2" min="2" style="41" width="7.99"/>
    <col collapsed="false" customWidth="true" hidden="false" outlineLevel="0" max="3" min="3" style="14" width="0.99"/>
    <col collapsed="false" customWidth="true" hidden="false" outlineLevel="0" max="4" min="4" style="14" width="16.99"/>
    <col collapsed="false" customWidth="true" hidden="false" outlineLevel="0" max="5" min="5" style="14" width="0.99"/>
    <col collapsed="false" customWidth="true" hidden="false" outlineLevel="0" max="6" min="6" style="14" width="18.57"/>
    <col collapsed="false" customWidth="true" hidden="false" outlineLevel="0" max="7" min="7" style="14" width="0.99"/>
    <col collapsed="false" customWidth="true" hidden="false" outlineLevel="0" max="8" min="8" style="14" width="15.99"/>
    <col collapsed="false" customWidth="true" hidden="false" outlineLevel="0" max="9" min="9" style="14" width="0.99"/>
    <col collapsed="false" customWidth="true" hidden="false" outlineLevel="0" max="10" min="10" style="14" width="15.71"/>
    <col collapsed="false" customWidth="true" hidden="true" outlineLevel="0" max="11" min="11" style="14" width="15.99"/>
    <col collapsed="false" customWidth="true" hidden="true" outlineLevel="0" max="12" min="12" style="14" width="16.85"/>
    <col collapsed="false" customWidth="true" hidden="true" outlineLevel="0" max="13" min="13" style="14" width="14.57"/>
    <col collapsed="false" customWidth="true" hidden="true" outlineLevel="0" max="14" min="14" style="14" width="3.42"/>
    <col collapsed="false" customWidth="true" hidden="true" outlineLevel="0" max="15" min="15" style="14" width="16.85"/>
    <col collapsed="false" customWidth="true" hidden="false" outlineLevel="0" max="16" min="16" style="14" width="1.85"/>
    <col collapsed="false" customWidth="true" hidden="false" outlineLevel="0" max="17" min="17" style="14" width="17.57"/>
    <col collapsed="false" customWidth="true" hidden="false" outlineLevel="0" max="18" min="18" style="14" width="3.28"/>
    <col collapsed="false" customWidth="true" hidden="false" outlineLevel="0" max="19" min="19" style="14" width="18.85"/>
    <col collapsed="false" customWidth="true" hidden="false" outlineLevel="0" max="20" min="20" style="14" width="11.57"/>
    <col collapsed="false" customWidth="true" hidden="false" outlineLevel="0" max="21" min="21" style="14" width="10.99"/>
    <col collapsed="false" customWidth="false" hidden="false" outlineLevel="0" max="22" min="22" style="14" width="9.13"/>
    <col collapsed="false" customWidth="true" hidden="false" outlineLevel="0" max="23" min="23" style="14" width="10.99"/>
    <col collapsed="false" customWidth="false" hidden="false" outlineLevel="0" max="257" min="24" style="14" width="9.13"/>
  </cols>
  <sheetData>
    <row r="1" s="83" customFormat="true" ht="23.25" hidden="false" customHeight="true" outlineLevel="0" collapsed="false">
      <c r="A1" s="81" t="s">
        <v>112</v>
      </c>
      <c r="B1" s="82"/>
    </row>
    <row r="2" s="83" customFormat="true" ht="22.5" hidden="false" customHeight="true" outlineLevel="0" collapsed="false">
      <c r="A2" s="81" t="s">
        <v>113</v>
      </c>
      <c r="B2" s="82"/>
    </row>
    <row r="3" customFormat="false" ht="24" hidden="false" customHeight="true" outlineLevel="0" collapsed="false">
      <c r="A3" s="27"/>
      <c r="B3" s="24"/>
      <c r="C3" s="25"/>
      <c r="D3" s="77"/>
      <c r="E3" s="77"/>
      <c r="F3" s="77"/>
      <c r="G3" s="77"/>
      <c r="H3" s="77"/>
      <c r="I3" s="77"/>
      <c r="J3" s="77"/>
    </row>
    <row r="4" customFormat="false" ht="22.5" hidden="false" customHeight="true" outlineLevel="0" collapsed="false">
      <c r="A4" s="32"/>
      <c r="B4" s="43"/>
      <c r="C4" s="44"/>
      <c r="D4" s="8" t="s">
        <v>2</v>
      </c>
      <c r="E4" s="8"/>
      <c r="F4" s="8"/>
      <c r="G4" s="8"/>
      <c r="H4" s="8" t="s">
        <v>3</v>
      </c>
      <c r="I4" s="8"/>
      <c r="J4" s="8"/>
      <c r="Q4" s="84"/>
      <c r="R4" s="85"/>
      <c r="S4" s="84"/>
      <c r="T4" s="85"/>
      <c r="U4" s="86"/>
    </row>
    <row r="5" customFormat="false" ht="21.75" hidden="false" customHeight="true" outlineLevel="0" collapsed="false">
      <c r="A5" s="32"/>
      <c r="B5" s="43"/>
      <c r="C5" s="44"/>
      <c r="D5" s="87" t="s">
        <v>114</v>
      </c>
      <c r="E5" s="87"/>
      <c r="F5" s="87"/>
      <c r="G5" s="87"/>
      <c r="H5" s="87" t="s">
        <v>114</v>
      </c>
      <c r="I5" s="87"/>
      <c r="J5" s="87"/>
      <c r="Q5" s="88"/>
      <c r="R5" s="88"/>
      <c r="S5" s="89"/>
    </row>
    <row r="6" customFormat="false" ht="21.75" hidden="false" customHeight="true" outlineLevel="0" collapsed="false">
      <c r="A6" s="32"/>
      <c r="B6" s="43"/>
      <c r="C6" s="44"/>
      <c r="D6" s="90" t="s">
        <v>6</v>
      </c>
      <c r="E6" s="90"/>
      <c r="F6" s="90"/>
      <c r="G6" s="90"/>
      <c r="H6" s="90" t="s">
        <v>6</v>
      </c>
      <c r="I6" s="90"/>
      <c r="J6" s="90"/>
    </row>
    <row r="7" customFormat="false" ht="24.75" hidden="false" customHeight="true" outlineLevel="0" collapsed="false">
      <c r="A7" s="32"/>
      <c r="B7" s="45" t="s">
        <v>5</v>
      </c>
      <c r="C7" s="44"/>
      <c r="D7" s="91" t="s">
        <v>8</v>
      </c>
      <c r="E7" s="91"/>
      <c r="F7" s="91" t="s">
        <v>9</v>
      </c>
      <c r="G7" s="91"/>
      <c r="H7" s="91" t="s">
        <v>8</v>
      </c>
      <c r="I7" s="91"/>
      <c r="J7" s="91" t="s">
        <v>9</v>
      </c>
      <c r="Q7" s="92"/>
      <c r="R7" s="93"/>
      <c r="S7" s="92"/>
    </row>
    <row r="8" customFormat="false" ht="22.5" hidden="false" customHeight="true" outlineLevel="0" collapsed="false">
      <c r="A8" s="32"/>
      <c r="B8" s="58"/>
      <c r="C8" s="44"/>
      <c r="D8" s="91"/>
      <c r="E8" s="91"/>
      <c r="F8" s="94" t="s">
        <v>10</v>
      </c>
      <c r="G8" s="91"/>
      <c r="H8" s="91"/>
      <c r="I8" s="91"/>
      <c r="J8" s="91" t="s">
        <v>10</v>
      </c>
    </row>
    <row r="9" customFormat="false" ht="22.5" hidden="false" customHeight="true" outlineLevel="0" collapsed="false">
      <c r="A9" s="95"/>
      <c r="B9" s="58"/>
      <c r="C9" s="44"/>
      <c r="D9" s="96" t="s">
        <v>11</v>
      </c>
      <c r="E9" s="96"/>
      <c r="F9" s="96"/>
      <c r="G9" s="96"/>
      <c r="H9" s="96"/>
      <c r="I9" s="96"/>
      <c r="J9" s="96"/>
      <c r="L9" s="97"/>
    </row>
    <row r="10" customFormat="false" ht="22.5" hidden="false" customHeight="true" outlineLevel="0" collapsed="false">
      <c r="A10" s="98" t="s">
        <v>115</v>
      </c>
      <c r="B10" s="58"/>
      <c r="C10" s="44"/>
      <c r="D10" s="96"/>
      <c r="E10" s="96"/>
      <c r="F10" s="96"/>
      <c r="G10" s="96"/>
      <c r="H10" s="96"/>
      <c r="I10" s="96"/>
      <c r="J10" s="96"/>
      <c r="L10" s="97"/>
    </row>
    <row r="11" customFormat="false" ht="22.5" hidden="false" customHeight="true" outlineLevel="0" collapsed="false">
      <c r="A11" s="34" t="s">
        <v>116</v>
      </c>
      <c r="B11" s="24"/>
      <c r="C11" s="25"/>
      <c r="D11" s="99"/>
      <c r="E11" s="99"/>
      <c r="F11" s="99"/>
      <c r="G11" s="99"/>
      <c r="H11" s="99"/>
      <c r="I11" s="99"/>
      <c r="J11" s="99"/>
    </row>
    <row r="12" customFormat="false" ht="22.5" hidden="false" customHeight="true" outlineLevel="0" collapsed="false">
      <c r="A12" s="23" t="s">
        <v>117</v>
      </c>
      <c r="B12" s="24" t="s">
        <v>118</v>
      </c>
      <c r="C12" s="25"/>
      <c r="D12" s="35" t="n">
        <v>19109985667</v>
      </c>
      <c r="E12" s="22"/>
      <c r="F12" s="35" t="n">
        <v>19255060580</v>
      </c>
      <c r="G12" s="22"/>
      <c r="H12" s="35" t="n">
        <v>19102407550</v>
      </c>
      <c r="I12" s="22"/>
      <c r="J12" s="35" t="n">
        <v>19254300305</v>
      </c>
      <c r="M12" s="1" t="n">
        <f aca="false">ROUND(H12,0)</f>
        <v>19102407550</v>
      </c>
      <c r="O12" s="1" t="n">
        <f aca="false">ROUND(J12,0)</f>
        <v>19254300305</v>
      </c>
    </row>
    <row r="13" customFormat="false" ht="22.5" hidden="false" customHeight="true" outlineLevel="0" collapsed="false">
      <c r="A13" s="23" t="s">
        <v>119</v>
      </c>
      <c r="B13" s="24" t="s">
        <v>118</v>
      </c>
      <c r="C13" s="25"/>
      <c r="D13" s="35" t="n">
        <v>714173740</v>
      </c>
      <c r="E13" s="22"/>
      <c r="F13" s="35" t="n">
        <v>917943960</v>
      </c>
      <c r="G13" s="22"/>
      <c r="H13" s="36" t="n">
        <v>352039068</v>
      </c>
      <c r="I13" s="38"/>
      <c r="J13" s="36" t="n">
        <v>357277419</v>
      </c>
      <c r="M13" s="1" t="n">
        <f aca="false">ROUND(H13,0)</f>
        <v>352039068</v>
      </c>
      <c r="O13" s="1" t="n">
        <f aca="false">ROUND(J13,0)</f>
        <v>357277419</v>
      </c>
    </row>
    <row r="14" customFormat="false" ht="22.5" hidden="false" customHeight="true" outlineLevel="0" collapsed="false">
      <c r="A14" s="23" t="s">
        <v>120</v>
      </c>
      <c r="B14" s="24"/>
      <c r="C14" s="25"/>
      <c r="D14" s="35" t="n">
        <v>447598236</v>
      </c>
      <c r="E14" s="22"/>
      <c r="F14" s="35" t="n">
        <f aca="false">259555229+471817</f>
        <v>260027046</v>
      </c>
      <c r="G14" s="22"/>
      <c r="H14" s="36" t="n">
        <v>447445411</v>
      </c>
      <c r="I14" s="22"/>
      <c r="J14" s="36" t="n">
        <v>259329706</v>
      </c>
      <c r="M14" s="1" t="n">
        <f aca="false">ROUND(H14,0)</f>
        <v>447445411</v>
      </c>
      <c r="O14" s="1" t="n">
        <f aca="false">ROUND(J14,0)</f>
        <v>259329706</v>
      </c>
    </row>
    <row r="15" customFormat="false" ht="22.5" hidden="false" customHeight="true" outlineLevel="0" collapsed="false">
      <c r="A15" s="23" t="s">
        <v>121</v>
      </c>
      <c r="B15" s="24" t="s">
        <v>122</v>
      </c>
      <c r="C15" s="25"/>
      <c r="D15" s="100" t="n">
        <v>0</v>
      </c>
      <c r="E15" s="22"/>
      <c r="F15" s="100" t="n">
        <v>0</v>
      </c>
      <c r="G15" s="22"/>
      <c r="H15" s="101" t="n">
        <v>15300000</v>
      </c>
      <c r="I15" s="22"/>
      <c r="J15" s="101" t="n">
        <v>30600000</v>
      </c>
      <c r="M15" s="1" t="n">
        <f aca="false">ROUND(H15,0)</f>
        <v>15300000</v>
      </c>
      <c r="O15" s="1" t="n">
        <f aca="false">ROUND(J15,0)</f>
        <v>30600000</v>
      </c>
    </row>
    <row r="16" customFormat="false" ht="22.5" hidden="false" customHeight="true" outlineLevel="0" collapsed="false">
      <c r="A16" s="23" t="s">
        <v>123</v>
      </c>
      <c r="B16" s="24" t="s">
        <v>18</v>
      </c>
      <c r="C16" s="25"/>
      <c r="D16" s="36" t="n">
        <f aca="false">33216887</f>
        <v>33216887</v>
      </c>
      <c r="E16" s="22"/>
      <c r="F16" s="36" t="n">
        <v>62427611</v>
      </c>
      <c r="G16" s="22"/>
      <c r="H16" s="36" t="n">
        <v>38290423</v>
      </c>
      <c r="I16" s="22"/>
      <c r="J16" s="36" t="n">
        <v>72760694</v>
      </c>
      <c r="M16" s="1" t="n">
        <f aca="false">ROUND(H16,0)</f>
        <v>38290423</v>
      </c>
      <c r="O16" s="1" t="n">
        <f aca="false">ROUND(J16,0)</f>
        <v>72760694</v>
      </c>
    </row>
    <row r="17" customFormat="false" ht="22.5" hidden="false" customHeight="true" outlineLevel="0" collapsed="false">
      <c r="A17" s="27" t="s">
        <v>124</v>
      </c>
      <c r="B17" s="24"/>
      <c r="C17" s="25"/>
      <c r="D17" s="28" t="n">
        <f aca="false">SUM(D12:D16)</f>
        <v>20304974530</v>
      </c>
      <c r="E17" s="29"/>
      <c r="F17" s="28" t="n">
        <f aca="false">SUM(F12:F16)</f>
        <v>20495459197</v>
      </c>
      <c r="G17" s="29"/>
      <c r="H17" s="28" t="n">
        <f aca="false">SUM(H12:H16)</f>
        <v>19955482452</v>
      </c>
      <c r="I17" s="29"/>
      <c r="J17" s="28" t="n">
        <f aca="false">SUM(J12:J16)</f>
        <v>19974268124</v>
      </c>
    </row>
    <row r="18" customFormat="false" ht="22.5" hidden="false" customHeight="true" outlineLevel="0" collapsed="false">
      <c r="A18" s="27"/>
      <c r="B18" s="24"/>
      <c r="C18" s="25"/>
      <c r="D18" s="22"/>
      <c r="E18" s="22"/>
      <c r="F18" s="22"/>
      <c r="G18" s="22"/>
      <c r="H18" s="22"/>
      <c r="I18" s="22"/>
      <c r="J18" s="22"/>
      <c r="L18" s="97"/>
    </row>
    <row r="19" customFormat="false" ht="22.5" hidden="false" customHeight="true" outlineLevel="0" collapsed="false">
      <c r="A19" s="34" t="s">
        <v>125</v>
      </c>
      <c r="B19" s="24"/>
      <c r="C19" s="25"/>
      <c r="D19" s="22"/>
      <c r="E19" s="22"/>
      <c r="F19" s="22"/>
      <c r="G19" s="22"/>
      <c r="H19" s="22"/>
      <c r="I19" s="22"/>
      <c r="J19" s="22"/>
      <c r="L19" s="97"/>
      <c r="S19" s="31"/>
    </row>
    <row r="20" customFormat="false" ht="22.5" hidden="false" customHeight="true" outlineLevel="0" collapsed="false">
      <c r="A20" s="23" t="s">
        <v>126</v>
      </c>
      <c r="B20" s="24" t="s">
        <v>127</v>
      </c>
      <c r="C20" s="25"/>
      <c r="D20" s="35" t="n">
        <v>14776298610</v>
      </c>
      <c r="E20" s="35"/>
      <c r="F20" s="35" t="n">
        <f aca="false">18717431091+15313605+5667030-2420500-10</f>
        <v>18735991216</v>
      </c>
      <c r="G20" s="35"/>
      <c r="H20" s="35" t="n">
        <v>14837519543</v>
      </c>
      <c r="I20" s="35"/>
      <c r="J20" s="35" t="n">
        <v>18804233390</v>
      </c>
      <c r="L20" s="80"/>
      <c r="M20" s="1" t="n">
        <f aca="false">ROUND(H20,0)</f>
        <v>14837519543</v>
      </c>
      <c r="O20" s="1" t="n">
        <f aca="false">ROUND(J20,0)</f>
        <v>18804233390</v>
      </c>
      <c r="Q20" s="1"/>
      <c r="S20" s="31"/>
    </row>
    <row r="21" customFormat="false" ht="22.5" hidden="false" customHeight="true" outlineLevel="0" collapsed="false">
      <c r="A21" s="23" t="s">
        <v>128</v>
      </c>
      <c r="B21" s="24" t="s">
        <v>18</v>
      </c>
      <c r="C21" s="25"/>
      <c r="D21" s="35" t="n">
        <v>419125217</v>
      </c>
      <c r="E21" s="46"/>
      <c r="F21" s="36" t="n">
        <f aca="false">654044333-818181-11999</f>
        <v>653214153</v>
      </c>
      <c r="G21" s="46"/>
      <c r="H21" s="36" t="n">
        <v>185540695</v>
      </c>
      <c r="I21" s="46"/>
      <c r="J21" s="36" t="n">
        <v>236863987</v>
      </c>
      <c r="L21" s="80"/>
      <c r="M21" s="1" t="n">
        <f aca="false">ROUND(H21,0)</f>
        <v>185540695</v>
      </c>
      <c r="O21" s="1" t="n">
        <f aca="false">ROUND(J21,0)</f>
        <v>236863987</v>
      </c>
      <c r="Q21" s="1"/>
      <c r="S21" s="31"/>
    </row>
    <row r="22" customFormat="false" ht="22.5" hidden="false" customHeight="true" outlineLevel="0" collapsed="false">
      <c r="A22" s="23" t="s">
        <v>129</v>
      </c>
      <c r="B22" s="24" t="s">
        <v>130</v>
      </c>
      <c r="C22" s="25"/>
      <c r="D22" s="35" t="n">
        <v>378604730</v>
      </c>
      <c r="E22" s="46"/>
      <c r="F22" s="35" t="n">
        <v>344813924</v>
      </c>
      <c r="G22" s="46"/>
      <c r="H22" s="46" t="n">
        <v>372999191</v>
      </c>
      <c r="I22" s="46"/>
      <c r="J22" s="46" t="n">
        <v>335797108</v>
      </c>
      <c r="M22" s="1" t="n">
        <f aca="false">ROUND(H22,0)</f>
        <v>372999191</v>
      </c>
      <c r="O22" s="1" t="n">
        <f aca="false">ROUND(J22,0)</f>
        <v>335797108</v>
      </c>
      <c r="Q22" s="1"/>
      <c r="S22" s="31"/>
    </row>
    <row r="23" customFormat="false" ht="22.5" hidden="false" customHeight="true" outlineLevel="0" collapsed="false">
      <c r="A23" s="23" t="s">
        <v>131</v>
      </c>
      <c r="B23" s="24" t="s">
        <v>132</v>
      </c>
      <c r="C23" s="25"/>
      <c r="D23" s="35" t="n">
        <v>3314930434</v>
      </c>
      <c r="E23" s="46"/>
      <c r="F23" s="35" t="n">
        <v>1168987281</v>
      </c>
      <c r="G23" s="46"/>
      <c r="H23" s="46" t="n">
        <v>3231181415</v>
      </c>
      <c r="I23" s="46"/>
      <c r="J23" s="46" t="n">
        <v>1061186010</v>
      </c>
      <c r="K23" s="102" t="n">
        <f aca="false">(130615050.11-1400810.82)</f>
        <v>129214239.29</v>
      </c>
      <c r="M23" s="1" t="n">
        <f aca="false">ROUND(H23,0)</f>
        <v>3231181415</v>
      </c>
      <c r="O23" s="1" t="n">
        <f aca="false">ROUND(J23,0)</f>
        <v>1061186010</v>
      </c>
      <c r="Q23" s="1"/>
      <c r="S23" s="31"/>
    </row>
    <row r="24" customFormat="false" ht="22.5" hidden="false" customHeight="true" outlineLevel="0" collapsed="false">
      <c r="A24" s="23" t="s">
        <v>133</v>
      </c>
      <c r="B24" s="24" t="s">
        <v>24</v>
      </c>
      <c r="C24" s="25"/>
      <c r="D24" s="35" t="n">
        <v>0</v>
      </c>
      <c r="E24" s="46"/>
      <c r="F24" s="35" t="n">
        <v>0</v>
      </c>
      <c r="G24" s="46"/>
      <c r="H24" s="35" t="n">
        <v>0</v>
      </c>
      <c r="I24" s="46"/>
      <c r="J24" s="35" t="n">
        <v>64328526170</v>
      </c>
      <c r="M24" s="1" t="n">
        <f aca="false">ROUND(H25,0)</f>
        <v>1690605583</v>
      </c>
      <c r="O24" s="1" t="n">
        <f aca="false">ROUND(J24,0)</f>
        <v>64328526170</v>
      </c>
      <c r="Q24" s="1"/>
      <c r="S24" s="31"/>
    </row>
    <row r="25" customFormat="false" ht="22.5" hidden="false" customHeight="true" outlineLevel="0" collapsed="false">
      <c r="A25" s="23" t="s">
        <v>134</v>
      </c>
      <c r="B25" s="24" t="s">
        <v>69</v>
      </c>
      <c r="C25" s="25"/>
      <c r="D25" s="35" t="n">
        <v>1690605583</v>
      </c>
      <c r="E25" s="46"/>
      <c r="F25" s="35" t="n">
        <v>0</v>
      </c>
      <c r="G25" s="46"/>
      <c r="H25" s="35" t="n">
        <v>1690605583</v>
      </c>
      <c r="I25" s="46"/>
      <c r="J25" s="35" t="n">
        <v>0</v>
      </c>
      <c r="M25" s="1"/>
      <c r="O25" s="1"/>
      <c r="Q25" s="1"/>
      <c r="S25" s="31"/>
    </row>
    <row r="26" customFormat="false" ht="22.5" hidden="false" customHeight="true" outlineLevel="0" collapsed="false">
      <c r="A26" s="103" t="s">
        <v>135</v>
      </c>
      <c r="B26" s="24" t="s">
        <v>18</v>
      </c>
      <c r="C26" s="80"/>
      <c r="D26" s="35" t="n">
        <v>74278599.74</v>
      </c>
      <c r="E26" s="80"/>
      <c r="F26" s="35" t="n">
        <v>74710653</v>
      </c>
      <c r="G26" s="80"/>
      <c r="H26" s="36" t="n">
        <v>61067179</v>
      </c>
      <c r="I26" s="80"/>
      <c r="J26" s="36" t="n">
        <v>55003451</v>
      </c>
      <c r="K26" s="14" t="s">
        <v>136</v>
      </c>
      <c r="M26" s="1" t="n">
        <f aca="false">ROUND(H26,0)</f>
        <v>61067179</v>
      </c>
      <c r="O26" s="1" t="n">
        <f aca="false">ROUND(J26,0)</f>
        <v>55003451</v>
      </c>
      <c r="Q26" s="1"/>
      <c r="S26" s="31"/>
    </row>
    <row r="27" customFormat="false" ht="22.5" hidden="false" customHeight="true" outlineLevel="0" collapsed="false">
      <c r="A27" s="23" t="s">
        <v>137</v>
      </c>
      <c r="B27" s="24" t="s">
        <v>63</v>
      </c>
      <c r="D27" s="80" t="n">
        <v>19152118</v>
      </c>
      <c r="E27" s="80"/>
      <c r="F27" s="80" t="n">
        <v>-83048422</v>
      </c>
      <c r="G27" s="80"/>
      <c r="H27" s="35" t="n">
        <f aca="false">19152118-2</f>
        <v>19152116</v>
      </c>
      <c r="I27" s="46"/>
      <c r="J27" s="35" t="n">
        <v>-83048422</v>
      </c>
      <c r="K27" s="14" t="s">
        <v>138</v>
      </c>
      <c r="M27" s="1" t="n">
        <f aca="false">ROUND(H27,0)</f>
        <v>19152116</v>
      </c>
      <c r="O27" s="1" t="n">
        <f aca="false">ROUND(J27,0)</f>
        <v>-83048422</v>
      </c>
      <c r="Q27" s="1"/>
      <c r="S27" s="31"/>
    </row>
    <row r="28" customFormat="false" ht="22.5" hidden="false" customHeight="true" outlineLevel="0" collapsed="false">
      <c r="A28" s="103" t="s">
        <v>139</v>
      </c>
      <c r="B28" s="24" t="s">
        <v>140</v>
      </c>
      <c r="C28" s="80"/>
      <c r="D28" s="80" t="n">
        <v>2633202252</v>
      </c>
      <c r="E28" s="80"/>
      <c r="F28" s="80" t="n">
        <f aca="false">2388348622+(130615050.11-1400810.82)</f>
        <v>2517562861.29</v>
      </c>
      <c r="G28" s="80"/>
      <c r="H28" s="80" t="n">
        <v>2614082566</v>
      </c>
      <c r="I28" s="80"/>
      <c r="J28" s="80" t="n">
        <v>2486162095</v>
      </c>
      <c r="M28" s="1" t="n">
        <f aca="false">ROUND(H28,0)</f>
        <v>2614082566</v>
      </c>
      <c r="O28" s="1" t="n">
        <f aca="false">ROUND(J28,0)</f>
        <v>2486162095</v>
      </c>
      <c r="Q28" s="1"/>
      <c r="S28" s="31"/>
    </row>
    <row r="29" customFormat="false" ht="22.5" hidden="false" customHeight="true" outlineLevel="0" collapsed="false">
      <c r="A29" s="27" t="s">
        <v>141</v>
      </c>
      <c r="B29" s="24"/>
      <c r="C29" s="25"/>
      <c r="D29" s="28" t="n">
        <f aca="false">SUM(D20:D28)</f>
        <v>23306197543.74</v>
      </c>
      <c r="E29" s="29"/>
      <c r="F29" s="28" t="n">
        <f aca="false">SUM(F20:F28)</f>
        <v>23412231666.29</v>
      </c>
      <c r="G29" s="29"/>
      <c r="H29" s="28" t="n">
        <f aca="false">SUM(H20:H28)</f>
        <v>23012148288</v>
      </c>
      <c r="I29" s="29"/>
      <c r="J29" s="28" t="n">
        <f aca="false">SUM(J20:J28)</f>
        <v>87224723789</v>
      </c>
      <c r="L29" s="14" t="n">
        <f aca="false">130615050.11</f>
        <v>130615050.11</v>
      </c>
      <c r="Q29" s="89"/>
      <c r="S29" s="31"/>
    </row>
    <row r="30" customFormat="false" ht="22.5" hidden="false" customHeight="true" outlineLevel="0" collapsed="false">
      <c r="A30" s="27"/>
      <c r="B30" s="24"/>
      <c r="C30" s="25"/>
      <c r="D30" s="30"/>
      <c r="E30" s="29"/>
      <c r="F30" s="30"/>
      <c r="G30" s="29"/>
      <c r="H30" s="30"/>
      <c r="I30" s="29"/>
      <c r="J30" s="30"/>
      <c r="Q30" s="89"/>
      <c r="S30" s="31"/>
    </row>
    <row r="31" customFormat="false" ht="22.5" hidden="false" customHeight="true" outlineLevel="0" collapsed="false">
      <c r="A31" s="34" t="s">
        <v>142</v>
      </c>
      <c r="B31" s="24"/>
      <c r="C31" s="25"/>
      <c r="D31" s="104"/>
      <c r="E31" s="26"/>
      <c r="F31" s="104"/>
      <c r="G31" s="26"/>
      <c r="H31" s="104"/>
      <c r="I31" s="26"/>
      <c r="J31" s="104"/>
      <c r="Q31" s="89"/>
      <c r="S31" s="31"/>
      <c r="T31" s="105" t="n">
        <v>-67250307</v>
      </c>
    </row>
    <row r="32" customFormat="false" ht="22.5" hidden="false" customHeight="true" outlineLevel="0" collapsed="false">
      <c r="A32" s="23" t="s">
        <v>143</v>
      </c>
      <c r="B32" s="24" t="s">
        <v>34</v>
      </c>
      <c r="C32" s="25"/>
      <c r="D32" s="70" t="n">
        <v>167809290</v>
      </c>
      <c r="E32" s="35"/>
      <c r="F32" s="70" t="n">
        <v>-70274829.690339</v>
      </c>
      <c r="G32" s="35"/>
      <c r="H32" s="100" t="n">
        <v>0</v>
      </c>
      <c r="I32" s="100"/>
      <c r="J32" s="100" t="n">
        <v>0</v>
      </c>
      <c r="Q32" s="89"/>
      <c r="S32" s="31"/>
      <c r="T32" s="10" t="n">
        <v>-13450061</v>
      </c>
    </row>
    <row r="33" customFormat="false" ht="21.75" hidden="false" customHeight="true" outlineLevel="0" collapsed="false">
      <c r="A33" s="27" t="s">
        <v>144</v>
      </c>
      <c r="B33" s="24"/>
      <c r="C33" s="25"/>
      <c r="D33" s="106" t="n">
        <f aca="false">+D17-D29+D32</f>
        <v>-2833413723.74</v>
      </c>
      <c r="E33" s="107"/>
      <c r="F33" s="106" t="n">
        <f aca="false">+F17-F29+F32</f>
        <v>-2987047298.98034</v>
      </c>
      <c r="G33" s="107"/>
      <c r="H33" s="106" t="n">
        <f aca="false">SUM(H17,-H29,H32)</f>
        <v>-3056665836</v>
      </c>
      <c r="I33" s="35"/>
      <c r="J33" s="106" t="n">
        <f aca="false">SUM(J17,-J29,J32)</f>
        <v>-67250455665</v>
      </c>
      <c r="Q33" s="89"/>
      <c r="S33" s="31"/>
      <c r="T33" s="10" t="n">
        <v>-6173</v>
      </c>
    </row>
    <row r="34" customFormat="false" ht="22.5" hidden="false" customHeight="true" outlineLevel="0" collapsed="false">
      <c r="A34" s="32" t="s">
        <v>145</v>
      </c>
      <c r="B34" s="24" t="s">
        <v>146</v>
      </c>
      <c r="C34" s="25"/>
      <c r="D34" s="70" t="n">
        <v>-1068483</v>
      </c>
      <c r="E34" s="35"/>
      <c r="F34" s="70" t="n">
        <v>7855195</v>
      </c>
      <c r="G34" s="35"/>
      <c r="H34" s="108" t="n">
        <f aca="false">27839851</f>
        <v>27839851</v>
      </c>
      <c r="I34" s="46"/>
      <c r="J34" s="108" t="n">
        <v>148807</v>
      </c>
      <c r="L34" s="14" t="n">
        <f aca="false">130615050.11</f>
        <v>130615050.11</v>
      </c>
      <c r="M34" s="1" t="n">
        <f aca="false">ROUND(H34,0)</f>
        <v>27839851</v>
      </c>
      <c r="Q34" s="109"/>
      <c r="S34" s="31"/>
      <c r="T34" s="10"/>
    </row>
    <row r="35" customFormat="false" ht="22.5" hidden="false" customHeight="true" outlineLevel="0" collapsed="false">
      <c r="A35" s="27" t="s">
        <v>147</v>
      </c>
      <c r="B35" s="24"/>
      <c r="C35" s="25"/>
      <c r="D35" s="76" t="n">
        <f aca="false">D33+D34</f>
        <v>-2834482206.74</v>
      </c>
      <c r="E35" s="76"/>
      <c r="F35" s="76" t="n">
        <f aca="false">F33+F34</f>
        <v>-2979192103.98034</v>
      </c>
      <c r="G35" s="76"/>
      <c r="H35" s="76" t="n">
        <f aca="false">SUM(H33:H34)</f>
        <v>-3028825985</v>
      </c>
      <c r="I35" s="76"/>
      <c r="J35" s="76" t="n">
        <f aca="false">SUM(J33:J34)</f>
        <v>-67250306858</v>
      </c>
      <c r="S35" s="33"/>
      <c r="T35" s="10" t="n">
        <v>72555</v>
      </c>
    </row>
    <row r="36" customFormat="false" ht="22.5" hidden="false" customHeight="true" outlineLevel="0" collapsed="false">
      <c r="A36" s="27"/>
      <c r="B36" s="24"/>
      <c r="C36" s="25"/>
      <c r="D36" s="76"/>
      <c r="E36" s="76"/>
      <c r="F36" s="76"/>
      <c r="G36" s="76"/>
      <c r="H36" s="76"/>
      <c r="I36" s="76"/>
      <c r="J36" s="76"/>
      <c r="T36" s="10" t="n">
        <v>568238</v>
      </c>
    </row>
    <row r="37" customFormat="false" ht="22.5" hidden="false" customHeight="true" outlineLevel="0" collapsed="false">
      <c r="A37" s="27" t="s">
        <v>148</v>
      </c>
      <c r="B37" s="58"/>
      <c r="C37" s="44"/>
      <c r="D37" s="96"/>
      <c r="E37" s="96"/>
      <c r="F37" s="96"/>
      <c r="G37" s="96"/>
      <c r="H37" s="96"/>
      <c r="I37" s="96"/>
      <c r="J37" s="96"/>
      <c r="T37" s="10" t="n">
        <v>12815292</v>
      </c>
    </row>
    <row r="38" customFormat="false" ht="22.5" hidden="false" customHeight="true" outlineLevel="0" collapsed="false">
      <c r="A38" s="23" t="s">
        <v>149</v>
      </c>
      <c r="B38" s="24" t="s">
        <v>24</v>
      </c>
      <c r="C38" s="44"/>
      <c r="D38" s="66" t="n">
        <v>0</v>
      </c>
      <c r="E38" s="44"/>
      <c r="F38" s="66" t="n">
        <f aca="false">-37993967284-42649529-12</f>
        <v>-38036616825</v>
      </c>
      <c r="G38" s="96"/>
      <c r="H38" s="110" t="n">
        <v>0</v>
      </c>
      <c r="I38" s="110"/>
      <c r="J38" s="110" t="n">
        <v>0</v>
      </c>
      <c r="S38" s="111"/>
      <c r="T38" s="112" t="n">
        <v>-149</v>
      </c>
      <c r="U38" s="14" t="n">
        <f aca="false">SUM(T32:T37)</f>
        <v>-149</v>
      </c>
      <c r="V38" s="14" t="n">
        <f aca="false">U38-T38</f>
        <v>0</v>
      </c>
    </row>
    <row r="39" customFormat="false" ht="22.5" hidden="false" customHeight="true" outlineLevel="0" collapsed="false">
      <c r="A39" s="27" t="s">
        <v>150</v>
      </c>
      <c r="B39" s="58"/>
      <c r="C39" s="44"/>
      <c r="D39" s="113" t="n">
        <f aca="false">+D35+D38</f>
        <v>-2834482206.74</v>
      </c>
      <c r="E39" s="76"/>
      <c r="F39" s="113" t="n">
        <f aca="false">+F35+F38</f>
        <v>-41015808928.9803</v>
      </c>
      <c r="G39" s="76"/>
      <c r="H39" s="113" t="n">
        <f aca="false">+H35+H38</f>
        <v>-3028825985</v>
      </c>
      <c r="I39" s="76"/>
      <c r="J39" s="113" t="n">
        <f aca="false">+J35+J38</f>
        <v>-67250306858</v>
      </c>
    </row>
    <row r="40" customFormat="false" ht="22.5" hidden="false" customHeight="true" outlineLevel="0" collapsed="false">
      <c r="A40" s="27"/>
      <c r="B40" s="24"/>
      <c r="C40" s="25"/>
      <c r="D40" s="30"/>
      <c r="E40" s="30"/>
      <c r="F40" s="30"/>
      <c r="G40" s="30"/>
      <c r="H40" s="30"/>
      <c r="I40" s="30"/>
      <c r="J40" s="30"/>
      <c r="Q40" s="114"/>
      <c r="R40" s="31"/>
      <c r="S40" s="114"/>
    </row>
    <row r="41" customFormat="false" ht="22.5" hidden="false" customHeight="true" outlineLevel="0" collapsed="false">
      <c r="A41" s="42" t="s">
        <v>0</v>
      </c>
      <c r="Q41" s="10"/>
      <c r="R41" s="10"/>
      <c r="S41" s="10"/>
      <c r="T41" s="10"/>
      <c r="U41" s="10"/>
      <c r="V41" s="10"/>
      <c r="W41" s="10"/>
    </row>
    <row r="42" customFormat="false" ht="22.5" hidden="false" customHeight="true" outlineLevel="0" collapsed="false">
      <c r="A42" s="42" t="s">
        <v>113</v>
      </c>
      <c r="Q42" s="10"/>
      <c r="R42" s="10"/>
      <c r="S42" s="10"/>
      <c r="T42" s="10"/>
      <c r="U42" s="10"/>
      <c r="V42" s="10"/>
      <c r="W42" s="10"/>
    </row>
    <row r="43" customFormat="false" ht="22.5" hidden="false" customHeight="true" outlineLevel="0" collapsed="false">
      <c r="A43" s="42"/>
      <c r="Q43" s="10"/>
      <c r="R43" s="10"/>
      <c r="S43" s="10"/>
      <c r="T43" s="10"/>
      <c r="U43" s="10"/>
      <c r="V43" s="10"/>
      <c r="W43" s="10"/>
    </row>
    <row r="44" customFormat="false" ht="22.5" hidden="false" customHeight="true" outlineLevel="0" collapsed="false">
      <c r="A44" s="32"/>
      <c r="B44" s="43"/>
      <c r="C44" s="44"/>
      <c r="D44" s="8" t="s">
        <v>2</v>
      </c>
      <c r="E44" s="8"/>
      <c r="F44" s="8"/>
      <c r="G44" s="8"/>
      <c r="H44" s="8" t="s">
        <v>3</v>
      </c>
      <c r="I44" s="8"/>
      <c r="J44" s="8"/>
      <c r="Q44" s="10"/>
      <c r="R44" s="10"/>
      <c r="S44" s="10"/>
      <c r="T44" s="10"/>
      <c r="U44" s="10"/>
      <c r="V44" s="10"/>
      <c r="W44" s="10"/>
    </row>
    <row r="45" customFormat="false" ht="22.5" hidden="false" customHeight="true" outlineLevel="0" collapsed="false">
      <c r="A45" s="32"/>
      <c r="B45" s="43"/>
      <c r="C45" s="44"/>
      <c r="D45" s="87" t="s">
        <v>151</v>
      </c>
      <c r="E45" s="87"/>
      <c r="F45" s="87"/>
      <c r="G45" s="87"/>
      <c r="H45" s="87" t="s">
        <v>151</v>
      </c>
      <c r="I45" s="87"/>
      <c r="J45" s="87"/>
      <c r="Q45" s="10"/>
      <c r="R45" s="10"/>
      <c r="S45" s="10"/>
      <c r="T45" s="10"/>
      <c r="U45" s="115"/>
      <c r="V45" s="10"/>
      <c r="W45" s="10"/>
    </row>
    <row r="46" customFormat="false" ht="21.75" hidden="false" customHeight="true" outlineLevel="0" collapsed="false">
      <c r="A46" s="32"/>
      <c r="B46" s="43"/>
      <c r="C46" s="44"/>
      <c r="D46" s="90" t="s">
        <v>6</v>
      </c>
      <c r="E46" s="90"/>
      <c r="F46" s="90"/>
      <c r="G46" s="90"/>
      <c r="H46" s="90" t="s">
        <v>6</v>
      </c>
      <c r="I46" s="90"/>
      <c r="J46" s="90"/>
      <c r="Q46" s="10"/>
      <c r="R46" s="10"/>
      <c r="S46" s="10"/>
      <c r="T46" s="10"/>
      <c r="U46" s="115"/>
      <c r="V46" s="10"/>
      <c r="W46" s="10"/>
    </row>
    <row r="47" customFormat="false" ht="21.75" hidden="false" customHeight="true" outlineLevel="0" collapsed="false">
      <c r="A47" s="32"/>
      <c r="B47" s="45" t="s">
        <v>5</v>
      </c>
      <c r="C47" s="44"/>
      <c r="D47" s="91" t="s">
        <v>8</v>
      </c>
      <c r="E47" s="91"/>
      <c r="F47" s="91" t="s">
        <v>9</v>
      </c>
      <c r="G47" s="91"/>
      <c r="H47" s="91" t="s">
        <v>8</v>
      </c>
      <c r="I47" s="91"/>
      <c r="J47" s="91" t="s">
        <v>9</v>
      </c>
    </row>
    <row r="48" customFormat="false" ht="21.75" hidden="false" customHeight="true" outlineLevel="0" collapsed="false">
      <c r="A48" s="32"/>
      <c r="B48" s="58"/>
      <c r="C48" s="44"/>
      <c r="D48" s="91"/>
      <c r="E48" s="91"/>
      <c r="F48" s="94" t="s">
        <v>10</v>
      </c>
      <c r="G48" s="91"/>
      <c r="H48" s="91"/>
      <c r="I48" s="91"/>
      <c r="J48" s="91" t="s">
        <v>10</v>
      </c>
      <c r="Q48" s="10"/>
      <c r="R48" s="10"/>
      <c r="S48" s="10"/>
    </row>
    <row r="49" customFormat="false" ht="22.5" hidden="false" customHeight="true" outlineLevel="0" collapsed="false">
      <c r="A49" s="27"/>
      <c r="B49" s="58"/>
      <c r="C49" s="44"/>
      <c r="D49" s="96" t="s">
        <v>11</v>
      </c>
      <c r="E49" s="96"/>
      <c r="F49" s="96"/>
      <c r="G49" s="96"/>
      <c r="H49" s="96"/>
      <c r="I49" s="96"/>
      <c r="J49" s="96"/>
    </row>
    <row r="50" customFormat="false" ht="22.5" hidden="false" customHeight="true" outlineLevel="0" collapsed="false">
      <c r="A50" s="27" t="s">
        <v>152</v>
      </c>
      <c r="B50" s="24"/>
      <c r="C50" s="25"/>
      <c r="D50" s="76"/>
      <c r="E50" s="76"/>
      <c r="F50" s="76"/>
      <c r="G50" s="76"/>
      <c r="H50" s="76"/>
      <c r="I50" s="76"/>
      <c r="J50" s="76"/>
      <c r="O50" s="1" t="n">
        <f aca="false">ROUND(J20,0)</f>
        <v>18804233390</v>
      </c>
    </row>
    <row r="51" customFormat="false" ht="22.5" hidden="false" customHeight="true" outlineLevel="0" collapsed="false">
      <c r="A51" s="23" t="s">
        <v>153</v>
      </c>
      <c r="B51" s="24"/>
      <c r="C51" s="25"/>
      <c r="D51" s="66" t="n">
        <f aca="false">D39-D52</f>
        <v>-2869108142.74</v>
      </c>
      <c r="E51" s="66"/>
      <c r="F51" s="66" t="n">
        <f aca="false">F39-F52</f>
        <v>-40959314578.9803</v>
      </c>
      <c r="G51" s="66"/>
      <c r="H51" s="80" t="n">
        <v>-3028825985</v>
      </c>
      <c r="I51" s="80" t="n">
        <v>0</v>
      </c>
      <c r="J51" s="80" t="n">
        <v>-67250306858</v>
      </c>
      <c r="M51" s="1" t="n">
        <f aca="false">ROUND(H51,0)</f>
        <v>-3028825985</v>
      </c>
    </row>
    <row r="52" customFormat="false" ht="22.5" hidden="false" customHeight="true" outlineLevel="0" collapsed="false">
      <c r="A52" s="23" t="s">
        <v>154</v>
      </c>
      <c r="B52" s="24" t="s">
        <v>107</v>
      </c>
      <c r="C52" s="25"/>
      <c r="D52" s="66" t="n">
        <v>34625936</v>
      </c>
      <c r="E52" s="66"/>
      <c r="F52" s="66" t="n">
        <f aca="false">-56895270+400920</f>
        <v>-56494350</v>
      </c>
      <c r="G52" s="66"/>
      <c r="H52" s="35" t="n">
        <v>0</v>
      </c>
      <c r="I52" s="80"/>
      <c r="J52" s="35" t="n">
        <v>0</v>
      </c>
    </row>
    <row r="53" customFormat="false" ht="22.5" hidden="false" customHeight="true" outlineLevel="0" collapsed="false">
      <c r="A53" s="27" t="s">
        <v>150</v>
      </c>
      <c r="B53" s="24"/>
      <c r="C53" s="25"/>
      <c r="D53" s="113" t="n">
        <f aca="false">+D51+D52</f>
        <v>-2834482206.74</v>
      </c>
      <c r="E53" s="76"/>
      <c r="F53" s="113" t="n">
        <f aca="false">+F51+F52</f>
        <v>-41015808928.9803</v>
      </c>
      <c r="G53" s="76" t="n">
        <f aca="false">+G51+G52</f>
        <v>0</v>
      </c>
      <c r="H53" s="113" t="n">
        <f aca="false">+H39</f>
        <v>-3028825985</v>
      </c>
      <c r="I53" s="76" t="n">
        <f aca="false">+I51+I52</f>
        <v>0</v>
      </c>
      <c r="J53" s="113" t="n">
        <f aca="false">+J39</f>
        <v>-67250306858</v>
      </c>
    </row>
    <row r="54" customFormat="false" ht="22.5" hidden="false" customHeight="true" outlineLevel="0" collapsed="false">
      <c r="A54" s="27"/>
      <c r="B54" s="24"/>
      <c r="C54" s="25"/>
      <c r="D54" s="76"/>
      <c r="E54" s="76"/>
      <c r="F54" s="76"/>
      <c r="G54" s="76"/>
      <c r="H54" s="76"/>
      <c r="I54" s="76"/>
      <c r="J54" s="76"/>
    </row>
    <row r="55" customFormat="false" ht="21.75" hidden="false" customHeight="true" outlineLevel="0" collapsed="false">
      <c r="A55" s="27" t="s">
        <v>155</v>
      </c>
      <c r="B55" s="24"/>
      <c r="C55" s="25"/>
      <c r="D55" s="30"/>
      <c r="E55" s="30"/>
      <c r="F55" s="30"/>
      <c r="G55" s="30"/>
      <c r="H55" s="30"/>
      <c r="I55" s="30"/>
      <c r="J55" s="30"/>
    </row>
    <row r="56" customFormat="false" ht="22.5" hidden="false" customHeight="true" outlineLevel="0" collapsed="false">
      <c r="A56" s="23" t="s">
        <v>156</v>
      </c>
      <c r="B56" s="24" t="s">
        <v>157</v>
      </c>
      <c r="C56" s="25"/>
      <c r="D56" s="116" t="n">
        <f aca="false">D51/'BS-7-9'!D91</f>
        <v>-0.089196193567026</v>
      </c>
      <c r="E56" s="50"/>
      <c r="F56" s="116" t="n">
        <f aca="false">F51/'BS-7-9'!F91</f>
        <v>-1.27336258161061</v>
      </c>
      <c r="G56" s="50"/>
      <c r="H56" s="116" t="n">
        <f aca="false">H53/'BS-7-9'!H91</f>
        <v>-0.0941615892443555</v>
      </c>
      <c r="I56" s="117"/>
      <c r="J56" s="116" t="n">
        <f aca="false">J53/'BS-7-9'!L91</f>
        <v>-2.09070940847127</v>
      </c>
    </row>
    <row r="57" customFormat="false" ht="22.5" hidden="true" customHeight="true" outlineLevel="0" collapsed="false">
      <c r="A57" s="23" t="s">
        <v>158</v>
      </c>
      <c r="B57" s="24"/>
      <c r="C57" s="25"/>
      <c r="D57" s="116" t="n">
        <f aca="false">D56</f>
        <v>-0.089196193567026</v>
      </c>
      <c r="E57" s="50"/>
      <c r="F57" s="116" t="n">
        <f aca="false">F56</f>
        <v>-1.27336258161061</v>
      </c>
      <c r="G57" s="50"/>
      <c r="H57" s="116" t="n">
        <f aca="false">H56</f>
        <v>-0.0941615892443555</v>
      </c>
      <c r="I57" s="50"/>
      <c r="J57" s="116" t="n">
        <v>-2.08629150802881</v>
      </c>
    </row>
    <row r="58" customFormat="false" ht="22.5" hidden="false" customHeight="true" outlineLevel="0" collapsed="false">
      <c r="A58" s="32"/>
      <c r="B58" s="24"/>
      <c r="C58" s="25"/>
      <c r="D58" s="117"/>
      <c r="E58" s="50"/>
      <c r="F58" s="117"/>
      <c r="G58" s="50"/>
      <c r="H58" s="117"/>
      <c r="I58" s="50"/>
      <c r="J58" s="117"/>
    </row>
    <row r="59" customFormat="false" ht="22.5" hidden="false" customHeight="true" outlineLevel="0" collapsed="false">
      <c r="A59" s="27" t="s">
        <v>159</v>
      </c>
      <c r="B59" s="58"/>
      <c r="C59" s="25"/>
      <c r="D59" s="117"/>
      <c r="E59" s="50"/>
      <c r="F59" s="117"/>
      <c r="G59" s="50"/>
      <c r="H59" s="117"/>
      <c r="I59" s="50"/>
      <c r="J59" s="117"/>
    </row>
    <row r="60" customFormat="false" ht="22.5" hidden="false" customHeight="true" outlineLevel="0" collapsed="false">
      <c r="A60" s="23" t="s">
        <v>160</v>
      </c>
      <c r="B60" s="24" t="s">
        <v>157</v>
      </c>
      <c r="C60" s="25"/>
      <c r="D60" s="116" t="n">
        <f aca="false">D56</f>
        <v>-0.089196193567026</v>
      </c>
      <c r="E60" s="50"/>
      <c r="F60" s="116" t="n">
        <f aca="false">F35/'BS-7-9'!F91</f>
        <v>-0.0926185359211351</v>
      </c>
      <c r="G60" s="50"/>
      <c r="H60" s="116" t="n">
        <f aca="false">H56</f>
        <v>-0.0941615892443555</v>
      </c>
      <c r="I60" s="117"/>
      <c r="J60" s="116" t="n">
        <f aca="false">J53/'BS-7-9'!L91</f>
        <v>-2.09070940847127</v>
      </c>
    </row>
    <row r="61" customFormat="false" ht="22.5" hidden="true" customHeight="true" outlineLevel="0" collapsed="false">
      <c r="A61" s="23" t="s">
        <v>161</v>
      </c>
      <c r="B61" s="24"/>
      <c r="C61" s="25"/>
      <c r="D61" s="116" t="n">
        <f aca="false">D57</f>
        <v>-0.089196193567026</v>
      </c>
      <c r="E61" s="50"/>
      <c r="F61" s="116" t="n">
        <f aca="false">F60</f>
        <v>-0.0926185359211351</v>
      </c>
      <c r="G61" s="50"/>
      <c r="H61" s="116" t="n">
        <f aca="false">H57</f>
        <v>-0.0941615892443555</v>
      </c>
      <c r="I61" s="50"/>
      <c r="J61" s="116" t="n">
        <v>-2.08629150802881</v>
      </c>
    </row>
    <row r="62" customFormat="false" ht="22.5" hidden="false" customHeight="true" outlineLevel="0" collapsed="false">
      <c r="A62" s="32"/>
      <c r="B62" s="24"/>
      <c r="C62" s="25"/>
      <c r="D62" s="117"/>
      <c r="E62" s="50"/>
      <c r="F62" s="117"/>
      <c r="G62" s="50"/>
      <c r="H62" s="117"/>
      <c r="I62" s="50"/>
      <c r="J62" s="117"/>
    </row>
    <row r="63" s="83" customFormat="true" ht="22.5" hidden="false" customHeight="true" outlineLevel="0" collapsed="false">
      <c r="A63" s="81" t="s">
        <v>112</v>
      </c>
      <c r="B63" s="82"/>
    </row>
    <row r="64" s="83" customFormat="true" ht="22.5" hidden="false" customHeight="true" outlineLevel="0" collapsed="false">
      <c r="A64" s="81" t="s">
        <v>162</v>
      </c>
      <c r="B64" s="82"/>
    </row>
    <row r="65" customFormat="false" ht="22.5" hidden="false" customHeight="true" outlineLevel="0" collapsed="false">
      <c r="A65" s="32"/>
      <c r="B65" s="24"/>
      <c r="C65" s="25"/>
      <c r="D65" s="117"/>
      <c r="E65" s="50"/>
      <c r="F65" s="117"/>
      <c r="G65" s="50"/>
      <c r="H65" s="117"/>
      <c r="I65" s="50"/>
      <c r="J65" s="117"/>
    </row>
    <row r="66" customFormat="false" ht="22.5" hidden="false" customHeight="true" outlineLevel="0" collapsed="false">
      <c r="A66" s="32"/>
      <c r="B66" s="43"/>
      <c r="C66" s="44"/>
      <c r="D66" s="8" t="s">
        <v>2</v>
      </c>
      <c r="E66" s="8"/>
      <c r="F66" s="8"/>
      <c r="G66" s="8"/>
      <c r="H66" s="8" t="s">
        <v>3</v>
      </c>
      <c r="I66" s="8"/>
      <c r="J66" s="8"/>
    </row>
    <row r="67" customFormat="false" ht="22.5" hidden="false" customHeight="true" outlineLevel="0" collapsed="false">
      <c r="A67" s="32"/>
      <c r="B67" s="43"/>
      <c r="C67" s="44"/>
      <c r="D67" s="87" t="s">
        <v>163</v>
      </c>
      <c r="E67" s="87"/>
      <c r="F67" s="87"/>
      <c r="G67" s="87"/>
      <c r="H67" s="87" t="s">
        <v>163</v>
      </c>
      <c r="I67" s="87"/>
      <c r="J67" s="87"/>
    </row>
    <row r="68" customFormat="false" ht="21.75" hidden="false" customHeight="true" outlineLevel="0" collapsed="false">
      <c r="A68" s="32"/>
      <c r="B68" s="43"/>
      <c r="C68" s="44"/>
      <c r="D68" s="90" t="s">
        <v>6</v>
      </c>
      <c r="E68" s="90"/>
      <c r="F68" s="90"/>
      <c r="G68" s="90"/>
      <c r="H68" s="90" t="s">
        <v>6</v>
      </c>
      <c r="I68" s="90"/>
      <c r="J68" s="90"/>
    </row>
    <row r="69" customFormat="false" ht="21.75" hidden="false" customHeight="true" outlineLevel="0" collapsed="false">
      <c r="A69" s="32"/>
      <c r="B69" s="45" t="s">
        <v>5</v>
      </c>
      <c r="C69" s="44"/>
      <c r="D69" s="91" t="s">
        <v>8</v>
      </c>
      <c r="E69" s="91"/>
      <c r="F69" s="91" t="s">
        <v>9</v>
      </c>
      <c r="G69" s="91"/>
      <c r="H69" s="91" t="s">
        <v>8</v>
      </c>
      <c r="I69" s="91"/>
      <c r="J69" s="91" t="s">
        <v>9</v>
      </c>
    </row>
    <row r="70" customFormat="false" ht="21.75" hidden="false" customHeight="true" outlineLevel="0" collapsed="false">
      <c r="A70" s="32"/>
      <c r="B70" s="58"/>
      <c r="C70" s="44"/>
      <c r="D70" s="91"/>
      <c r="E70" s="91"/>
      <c r="F70" s="94" t="s">
        <v>10</v>
      </c>
      <c r="G70" s="91"/>
      <c r="H70" s="91"/>
      <c r="I70" s="91"/>
      <c r="J70" s="91" t="s">
        <v>10</v>
      </c>
    </row>
    <row r="71" customFormat="false" ht="22.5" hidden="false" customHeight="true" outlineLevel="0" collapsed="false">
      <c r="A71" s="27"/>
      <c r="B71" s="58"/>
      <c r="C71" s="44"/>
      <c r="D71" s="96" t="s">
        <v>11</v>
      </c>
      <c r="E71" s="96"/>
      <c r="F71" s="96"/>
      <c r="G71" s="96"/>
      <c r="H71" s="96"/>
      <c r="I71" s="96"/>
      <c r="J71" s="96"/>
    </row>
    <row r="72" customFormat="false" ht="22.5" hidden="false" customHeight="true" outlineLevel="0" collapsed="false">
      <c r="A72" s="27" t="s">
        <v>150</v>
      </c>
      <c r="B72" s="24"/>
      <c r="C72" s="25"/>
      <c r="D72" s="55" t="n">
        <f aca="false">D53</f>
        <v>-2834482206.74</v>
      </c>
      <c r="E72" s="118"/>
      <c r="F72" s="55" t="n">
        <f aca="false">+F53</f>
        <v>-41015808928.9803</v>
      </c>
      <c r="G72" s="118"/>
      <c r="H72" s="55" t="n">
        <f aca="false">H53</f>
        <v>-3028825985</v>
      </c>
      <c r="I72" s="55"/>
      <c r="J72" s="55" t="n">
        <f aca="false">J53</f>
        <v>-67250306858</v>
      </c>
    </row>
    <row r="73" customFormat="false" ht="22.5" hidden="false" customHeight="true" outlineLevel="0" collapsed="false">
      <c r="A73" s="27"/>
      <c r="B73" s="24"/>
      <c r="C73" s="25"/>
      <c r="D73" s="55"/>
      <c r="E73" s="118"/>
      <c r="F73" s="55"/>
      <c r="G73" s="118"/>
      <c r="H73" s="55"/>
      <c r="I73" s="55"/>
      <c r="J73" s="55"/>
    </row>
    <row r="74" customFormat="false" ht="22.5" hidden="false" customHeight="true" outlineLevel="0" collapsed="false">
      <c r="A74" s="27" t="s">
        <v>164</v>
      </c>
      <c r="B74" s="24"/>
      <c r="C74" s="25"/>
    </row>
    <row r="75" customFormat="false" ht="22.5" hidden="false" customHeight="true" outlineLevel="0" collapsed="false">
      <c r="B75" s="24"/>
      <c r="C75" s="25"/>
      <c r="D75" s="46"/>
      <c r="E75" s="66"/>
      <c r="F75" s="46"/>
      <c r="G75" s="66"/>
      <c r="H75" s="36"/>
      <c r="I75" s="66"/>
      <c r="J75" s="36"/>
    </row>
    <row r="76" customFormat="false" ht="22.5" hidden="false" customHeight="true" outlineLevel="0" collapsed="false">
      <c r="A76" s="34" t="s">
        <v>165</v>
      </c>
      <c r="B76" s="24"/>
      <c r="C76" s="25"/>
      <c r="D76" s="46"/>
      <c r="E76" s="66"/>
      <c r="F76" s="46"/>
      <c r="G76" s="66"/>
      <c r="H76" s="36"/>
      <c r="I76" s="66"/>
      <c r="J76" s="36"/>
    </row>
    <row r="77" customFormat="false" ht="22.5" hidden="false" customHeight="true" outlineLevel="0" collapsed="false">
      <c r="A77" s="23" t="s">
        <v>166</v>
      </c>
      <c r="B77" s="24"/>
      <c r="C77" s="25"/>
      <c r="D77" s="30"/>
      <c r="E77" s="30"/>
      <c r="F77" s="30"/>
      <c r="G77" s="30"/>
      <c r="H77" s="30"/>
      <c r="I77" s="30"/>
      <c r="J77" s="30"/>
    </row>
    <row r="78" customFormat="false" ht="22.5" hidden="false" customHeight="true" outlineLevel="0" collapsed="false">
      <c r="A78" s="23" t="s">
        <v>167</v>
      </c>
      <c r="B78" s="24"/>
      <c r="C78" s="25"/>
      <c r="D78" s="35" t="n">
        <v>0</v>
      </c>
      <c r="E78" s="46"/>
      <c r="F78" s="46" t="n">
        <v>-2600611457</v>
      </c>
      <c r="G78" s="46"/>
      <c r="H78" s="35" t="n">
        <v>0</v>
      </c>
      <c r="I78" s="36"/>
      <c r="J78" s="35" t="n">
        <v>0</v>
      </c>
    </row>
    <row r="79" customFormat="false" ht="22.5" hidden="false" customHeight="true" outlineLevel="0" collapsed="false">
      <c r="A79" s="23" t="s">
        <v>168</v>
      </c>
      <c r="B79" s="24"/>
      <c r="C79" s="25"/>
      <c r="D79" s="35"/>
      <c r="E79" s="46"/>
      <c r="F79" s="46"/>
      <c r="G79" s="46"/>
      <c r="H79" s="35"/>
      <c r="I79" s="36"/>
      <c r="J79" s="35"/>
    </row>
    <row r="80" customFormat="false" ht="22.5" hidden="false" customHeight="true" outlineLevel="0" collapsed="false">
      <c r="A80" s="23" t="s">
        <v>169</v>
      </c>
      <c r="B80" s="24" t="s">
        <v>24</v>
      </c>
      <c r="C80" s="25"/>
      <c r="D80" s="35" t="n">
        <v>0</v>
      </c>
      <c r="E80" s="46"/>
      <c r="F80" s="46" t="n">
        <v>2045056070</v>
      </c>
      <c r="G80" s="46"/>
      <c r="H80" s="35" t="n">
        <v>0</v>
      </c>
      <c r="I80" s="36"/>
      <c r="J80" s="35" t="n">
        <v>0</v>
      </c>
    </row>
    <row r="81" customFormat="false" ht="22.5" hidden="false" customHeight="true" outlineLevel="0" collapsed="false">
      <c r="A81" s="103" t="s">
        <v>170</v>
      </c>
      <c r="B81" s="24"/>
      <c r="C81" s="25"/>
      <c r="D81" s="46"/>
      <c r="E81" s="66"/>
      <c r="F81" s="46"/>
      <c r="G81" s="66"/>
      <c r="H81" s="36"/>
      <c r="I81" s="66"/>
      <c r="J81" s="36"/>
    </row>
    <row r="82" customFormat="false" ht="22.5" hidden="false" customHeight="true" outlineLevel="0" collapsed="false">
      <c r="A82" s="103" t="s">
        <v>171</v>
      </c>
      <c r="B82" s="24"/>
      <c r="C82" s="25"/>
      <c r="D82" s="46"/>
      <c r="E82" s="66"/>
      <c r="F82" s="46"/>
      <c r="G82" s="66"/>
      <c r="H82" s="36"/>
      <c r="I82" s="66"/>
      <c r="J82" s="36"/>
    </row>
    <row r="83" customFormat="false" ht="22.5" hidden="false" customHeight="true" outlineLevel="0" collapsed="false">
      <c r="A83" s="14" t="s">
        <v>172</v>
      </c>
      <c r="B83" s="24"/>
      <c r="C83" s="25"/>
      <c r="D83" s="46" t="n">
        <v>46787247</v>
      </c>
      <c r="E83" s="66"/>
      <c r="F83" s="46" t="n">
        <v>0</v>
      </c>
      <c r="G83" s="66"/>
      <c r="H83" s="46" t="n">
        <v>29679535</v>
      </c>
      <c r="I83" s="66"/>
      <c r="J83" s="35" t="n">
        <v>0</v>
      </c>
      <c r="M83" s="1" t="n">
        <f aca="false">ROUND(H83,0)</f>
        <v>29679535</v>
      </c>
    </row>
    <row r="84" customFormat="false" ht="22.5" hidden="false" customHeight="true" outlineLevel="0" collapsed="false">
      <c r="A84" s="14" t="s">
        <v>173</v>
      </c>
      <c r="B84" s="24"/>
      <c r="C84" s="25"/>
      <c r="D84" s="46" t="n">
        <v>9438975</v>
      </c>
      <c r="E84" s="66"/>
      <c r="F84" s="46" t="n">
        <v>0</v>
      </c>
      <c r="G84" s="66"/>
      <c r="H84" s="35" t="n">
        <v>0</v>
      </c>
      <c r="I84" s="66"/>
      <c r="J84" s="35" t="n">
        <v>0</v>
      </c>
    </row>
    <row r="85" customFormat="false" ht="22.5" hidden="false" customHeight="true" outlineLevel="0" collapsed="false">
      <c r="A85" s="103" t="s">
        <v>174</v>
      </c>
      <c r="B85" s="24"/>
      <c r="C85" s="25"/>
      <c r="D85" s="46" t="n">
        <v>-6165491</v>
      </c>
      <c r="E85" s="66"/>
      <c r="F85" s="46" t="n">
        <v>0</v>
      </c>
      <c r="G85" s="66"/>
      <c r="H85" s="35" t="n">
        <v>-2743949</v>
      </c>
      <c r="I85" s="66"/>
      <c r="J85" s="35" t="n">
        <v>0</v>
      </c>
    </row>
    <row r="86" customFormat="false" ht="22.5" hidden="false" customHeight="true" outlineLevel="0" collapsed="false">
      <c r="A86" s="27" t="s">
        <v>175</v>
      </c>
      <c r="B86" s="24"/>
      <c r="C86" s="25"/>
      <c r="D86" s="119" t="n">
        <f aca="false">SUM(D75:D85)</f>
        <v>50060731</v>
      </c>
      <c r="E86" s="76"/>
      <c r="F86" s="119" t="n">
        <f aca="false">SUM(F75:F85)</f>
        <v>-555555387</v>
      </c>
      <c r="G86" s="76"/>
      <c r="H86" s="119" t="n">
        <f aca="false">SUM(H75:H85)</f>
        <v>26935586</v>
      </c>
      <c r="I86" s="76"/>
      <c r="J86" s="119" t="n">
        <f aca="false">SUM(J75:J84)</f>
        <v>0</v>
      </c>
    </row>
    <row r="87" customFormat="false" ht="22.5" hidden="false" customHeight="true" outlineLevel="0" collapsed="false">
      <c r="A87" s="27" t="s">
        <v>176</v>
      </c>
      <c r="B87" s="24"/>
      <c r="C87" s="25"/>
      <c r="D87" s="113" t="n">
        <f aca="false">+D72+D86</f>
        <v>-2784421475.74</v>
      </c>
      <c r="E87" s="76"/>
      <c r="F87" s="113" t="n">
        <f aca="false">+F72+F86</f>
        <v>-41571364315.9803</v>
      </c>
      <c r="G87" s="76"/>
      <c r="H87" s="113" t="n">
        <f aca="false">(H72+H86)</f>
        <v>-3001890399</v>
      </c>
      <c r="I87" s="76"/>
      <c r="J87" s="113" t="n">
        <f aca="false">(J72+J86)</f>
        <v>-67250306858</v>
      </c>
    </row>
    <row r="88" customFormat="false" ht="22.5" hidden="false" customHeight="true" outlineLevel="0" collapsed="false">
      <c r="A88" s="32"/>
      <c r="B88" s="24"/>
      <c r="C88" s="25"/>
      <c r="D88" s="76"/>
      <c r="E88" s="76"/>
      <c r="F88" s="76"/>
      <c r="G88" s="76"/>
      <c r="H88" s="76"/>
      <c r="I88" s="76"/>
      <c r="J88" s="76"/>
    </row>
    <row r="89" customFormat="false" ht="22.5" hidden="false" customHeight="true" outlineLevel="0" collapsed="false">
      <c r="A89" s="27" t="s">
        <v>177</v>
      </c>
      <c r="B89" s="24"/>
      <c r="C89" s="25"/>
      <c r="D89" s="76"/>
      <c r="E89" s="76"/>
      <c r="F89" s="76"/>
      <c r="G89" s="76"/>
      <c r="H89" s="76"/>
      <c r="I89" s="76"/>
      <c r="J89" s="76"/>
    </row>
    <row r="90" customFormat="false" ht="22.5" hidden="false" customHeight="true" outlineLevel="0" collapsed="false">
      <c r="A90" s="23" t="s">
        <v>153</v>
      </c>
      <c r="B90" s="24"/>
      <c r="C90" s="25"/>
      <c r="D90" s="66" t="n">
        <f aca="false">D87-D91</f>
        <v>-2818699722.74</v>
      </c>
      <c r="E90" s="66"/>
      <c r="F90" s="66" t="n">
        <f aca="false">F92-F91</f>
        <v>-41514869965.9803</v>
      </c>
      <c r="G90" s="66"/>
      <c r="H90" s="66" t="n">
        <f aca="false">H87</f>
        <v>-3001890399</v>
      </c>
      <c r="I90" s="66"/>
      <c r="J90" s="66" t="n">
        <f aca="false">J87</f>
        <v>-67250306858</v>
      </c>
    </row>
    <row r="91" customFormat="false" ht="22.5" hidden="false" customHeight="true" outlineLevel="0" collapsed="false">
      <c r="A91" s="23" t="s">
        <v>154</v>
      </c>
      <c r="B91" s="24" t="s">
        <v>107</v>
      </c>
      <c r="C91" s="25"/>
      <c r="D91" s="35" t="n">
        <v>34278247</v>
      </c>
      <c r="E91" s="35"/>
      <c r="F91" s="35" t="n">
        <v>-56494350</v>
      </c>
      <c r="G91" s="66"/>
      <c r="H91" s="35" t="n">
        <v>0</v>
      </c>
      <c r="I91" s="46"/>
      <c r="J91" s="35" t="n">
        <v>0</v>
      </c>
    </row>
    <row r="92" customFormat="false" ht="22.5" hidden="false" customHeight="true" outlineLevel="0" collapsed="false">
      <c r="A92" s="27" t="s">
        <v>176</v>
      </c>
      <c r="B92" s="24"/>
      <c r="C92" s="25"/>
      <c r="D92" s="113" t="n">
        <f aca="false">D87</f>
        <v>-2784421475.74</v>
      </c>
      <c r="E92" s="76"/>
      <c r="F92" s="113" t="n">
        <f aca="false">F87</f>
        <v>-41571364315.9803</v>
      </c>
      <c r="G92" s="76"/>
      <c r="H92" s="113" t="n">
        <f aca="false">SUM(H90:H91)</f>
        <v>-3001890399</v>
      </c>
      <c r="I92" s="76"/>
      <c r="J92" s="113" t="n">
        <f aca="false">SUM(J90:J91)</f>
        <v>-67250306858</v>
      </c>
    </row>
    <row r="94" customFormat="false" ht="22.5" hidden="false" customHeight="true" outlineLevel="0" collapsed="false">
      <c r="D94" s="14" t="n">
        <f aca="false">SUM(D90:D91)-D92</f>
        <v>0</v>
      </c>
      <c r="F94" s="14" t="n">
        <f aca="false">SUM(F90:F91)-F92</f>
        <v>0</v>
      </c>
    </row>
    <row r="115" customFormat="false" ht="22.5" hidden="false" customHeight="true" outlineLevel="0" collapsed="false">
      <c r="A115" s="34" t="s">
        <v>178</v>
      </c>
      <c r="B115" s="24"/>
      <c r="C115" s="25"/>
      <c r="D115" s="120"/>
      <c r="E115" s="120"/>
      <c r="F115" s="120"/>
      <c r="G115" s="120"/>
      <c r="H115" s="120"/>
      <c r="I115" s="120"/>
      <c r="J115" s="120"/>
      <c r="L115" s="121"/>
      <c r="M115" s="121"/>
      <c r="N115" s="121"/>
      <c r="O115" s="121"/>
      <c r="P115" s="121"/>
    </row>
    <row r="116" s="127" customFormat="true" ht="22.5" hidden="false" customHeight="true" outlineLevel="0" collapsed="false">
      <c r="A116" s="122" t="s">
        <v>179</v>
      </c>
      <c r="B116" s="123"/>
      <c r="C116" s="124"/>
      <c r="D116" s="125"/>
      <c r="E116" s="126"/>
      <c r="F116" s="125" t="n">
        <v>-92129698</v>
      </c>
      <c r="G116" s="126"/>
      <c r="H116" s="126"/>
      <c r="I116" s="126"/>
      <c r="J116" s="126" t="n">
        <v>-92129698</v>
      </c>
      <c r="K116" s="127" t="s">
        <v>180</v>
      </c>
      <c r="L116" s="128"/>
      <c r="M116" s="128"/>
      <c r="N116" s="128"/>
      <c r="O116" s="128"/>
      <c r="P116" s="128"/>
    </row>
    <row r="117" s="127" customFormat="true" ht="22.5" hidden="false" customHeight="true" outlineLevel="0" collapsed="false">
      <c r="A117" s="122" t="s">
        <v>181</v>
      </c>
      <c r="B117" s="123"/>
      <c r="C117" s="124"/>
      <c r="D117" s="129"/>
      <c r="E117" s="130"/>
      <c r="F117" s="129" t="n">
        <f aca="false">-176807119-2363173</f>
        <v>-179170292</v>
      </c>
      <c r="G117" s="130"/>
      <c r="H117" s="131"/>
      <c r="I117" s="130"/>
      <c r="J117" s="131" t="n">
        <v>-159636502</v>
      </c>
      <c r="K117" s="127" t="s">
        <v>180</v>
      </c>
    </row>
    <row r="118" s="127" customFormat="true" ht="22.5" hidden="false" customHeight="true" outlineLevel="0" collapsed="false">
      <c r="A118" s="122" t="s">
        <v>182</v>
      </c>
      <c r="B118" s="123"/>
      <c r="C118" s="124"/>
      <c r="D118" s="129"/>
      <c r="E118" s="130"/>
      <c r="F118" s="129"/>
      <c r="G118" s="130"/>
      <c r="H118" s="130"/>
      <c r="I118" s="130"/>
      <c r="J118" s="130"/>
      <c r="K118" s="127" t="s">
        <v>180</v>
      </c>
    </row>
    <row r="119" s="127" customFormat="true" ht="22.5" hidden="false" customHeight="true" outlineLevel="0" collapsed="false">
      <c r="A119" s="122" t="s">
        <v>183</v>
      </c>
      <c r="B119" s="123" t="s">
        <v>146</v>
      </c>
      <c r="C119" s="124"/>
      <c r="D119" s="129"/>
      <c r="E119" s="130"/>
      <c r="F119" s="129" t="n">
        <f aca="false">36011560+18425939</f>
        <v>54437499</v>
      </c>
      <c r="G119" s="130"/>
      <c r="H119" s="131"/>
      <c r="I119" s="130"/>
      <c r="J119" s="131" t="n">
        <f aca="false">50837340-1</f>
        <v>50837339</v>
      </c>
      <c r="K119" s="127" t="s">
        <v>180</v>
      </c>
    </row>
    <row r="120" customFormat="false" ht="22.5" hidden="false" customHeight="true" outlineLevel="0" collapsed="false">
      <c r="B120" s="24"/>
      <c r="C120" s="25"/>
      <c r="D120" s="119" t="n">
        <f aca="false">SUM(D116:D119)</f>
        <v>0</v>
      </c>
      <c r="E120" s="76"/>
      <c r="F120" s="119" t="n">
        <f aca="false">SUM(F116:F119)</f>
        <v>-216862491</v>
      </c>
      <c r="G120" s="76"/>
      <c r="H120" s="119" t="n">
        <f aca="false">SUM(H116:H119)</f>
        <v>0</v>
      </c>
      <c r="I120" s="76"/>
      <c r="J120" s="119" t="n">
        <f aca="false">SUM(J116:J119)</f>
        <v>-200928861</v>
      </c>
    </row>
  </sheetData>
  <mergeCells count="21">
    <mergeCell ref="D4:G4"/>
    <mergeCell ref="H4:J4"/>
    <mergeCell ref="D5:G5"/>
    <mergeCell ref="H5:J5"/>
    <mergeCell ref="D6:G6"/>
    <mergeCell ref="H6:J6"/>
    <mergeCell ref="D9:J9"/>
    <mergeCell ref="D44:G44"/>
    <mergeCell ref="H44:J44"/>
    <mergeCell ref="D45:G45"/>
    <mergeCell ref="H45:J45"/>
    <mergeCell ref="D46:G46"/>
    <mergeCell ref="H46:J46"/>
    <mergeCell ref="D49:J49"/>
    <mergeCell ref="D66:G66"/>
    <mergeCell ref="H66:J66"/>
    <mergeCell ref="D67:G67"/>
    <mergeCell ref="H67:J67"/>
    <mergeCell ref="D68:G68"/>
    <mergeCell ref="H68:J68"/>
    <mergeCell ref="D71:J71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8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40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V13" activeCellId="0" sqref="V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2" width="47.28"/>
    <col collapsed="false" customWidth="true" hidden="true" outlineLevel="0" max="2" min="2" style="132" width="6.13"/>
    <col collapsed="false" customWidth="true" hidden="false" outlineLevel="0" max="3" min="3" style="133" width="8.14"/>
    <col collapsed="false" customWidth="true" hidden="false" outlineLevel="0" max="4" min="4" style="133" width="21.14"/>
    <col collapsed="false" customWidth="true" hidden="false" outlineLevel="0" max="5" min="5" style="133" width="0.99"/>
    <col collapsed="false" customWidth="true" hidden="false" outlineLevel="0" max="6" min="6" style="133" width="20.57"/>
    <col collapsed="false" customWidth="true" hidden="false" outlineLevel="0" max="7" min="7" style="133" width="0.99"/>
    <col collapsed="false" customWidth="true" hidden="false" outlineLevel="0" max="8" min="8" style="133" width="17.71"/>
    <col collapsed="false" customWidth="true" hidden="false" outlineLevel="0" max="9" min="9" style="132" width="0.99"/>
    <col collapsed="false" customWidth="true" hidden="false" outlineLevel="0" max="10" min="10" style="132" width="12.42"/>
    <col collapsed="false" customWidth="true" hidden="false" outlineLevel="0" max="11" min="11" style="132" width="0.99"/>
    <col collapsed="false" customWidth="true" hidden="false" outlineLevel="0" max="12" min="12" style="132" width="17.71"/>
    <col collapsed="false" customWidth="true" hidden="false" outlineLevel="0" max="13" min="13" style="132" width="0.99"/>
    <col collapsed="false" customWidth="true" hidden="false" outlineLevel="0" max="14" min="14" style="132" width="22.57"/>
    <col collapsed="false" customWidth="true" hidden="false" outlineLevel="0" max="15" min="15" style="132" width="0.99"/>
    <col collapsed="false" customWidth="true" hidden="false" outlineLevel="0" max="16" min="16" style="132" width="18.28"/>
    <col collapsed="false" customWidth="true" hidden="false" outlineLevel="0" max="17" min="17" style="132" width="0.99"/>
    <col collapsed="false" customWidth="true" hidden="false" outlineLevel="0" max="18" min="18" style="132" width="20.13"/>
    <col collapsed="false" customWidth="true" hidden="false" outlineLevel="0" max="19" min="19" style="132" width="0.99"/>
    <col collapsed="false" customWidth="true" hidden="false" outlineLevel="0" max="20" min="20" style="132" width="13.85"/>
    <col collapsed="false" customWidth="true" hidden="false" outlineLevel="0" max="21" min="21" style="132" width="0.85"/>
    <col collapsed="false" customWidth="true" hidden="false" outlineLevel="0" max="22" min="22" style="132" width="15.71"/>
    <col collapsed="false" customWidth="true" hidden="false" outlineLevel="0" max="23" min="23" style="132" width="0.99"/>
    <col collapsed="false" customWidth="true" hidden="false" outlineLevel="0" max="24" min="24" style="132" width="15.99"/>
    <col collapsed="false" customWidth="true" hidden="false" outlineLevel="0" max="25" min="25" style="132" width="0.99"/>
    <col collapsed="false" customWidth="true" hidden="false" outlineLevel="0" max="26" min="26" style="132" width="13.99"/>
    <col collapsed="false" customWidth="true" hidden="false" outlineLevel="0" max="27" min="27" style="132" width="0.99"/>
    <col collapsed="false" customWidth="true" hidden="false" outlineLevel="0" max="28" min="28" style="132" width="16.57"/>
    <col collapsed="false" customWidth="false" hidden="false" outlineLevel="0" max="29" min="29" style="132" width="9.13"/>
    <col collapsed="false" customWidth="true" hidden="false" outlineLevel="0" max="30" min="30" style="132" width="11.57"/>
    <col collapsed="false" customWidth="false" hidden="false" outlineLevel="0" max="31" min="31" style="132" width="9.13"/>
    <col collapsed="false" customWidth="true" hidden="false" outlineLevel="0" max="32" min="32" style="132" width="12.57"/>
    <col collapsed="false" customWidth="false" hidden="false" outlineLevel="0" max="33" min="33" style="132" width="9.13"/>
    <col collapsed="false" customWidth="true" hidden="false" outlineLevel="0" max="34" min="34" style="132" width="12.57"/>
    <col collapsed="false" customWidth="false" hidden="false" outlineLevel="0" max="35" min="35" style="132" width="9.13"/>
    <col collapsed="false" customWidth="true" hidden="false" outlineLevel="0" max="36" min="36" style="132" width="15.85"/>
    <col collapsed="false" customWidth="false" hidden="false" outlineLevel="0" max="37" min="37" style="132" width="9.13"/>
    <col collapsed="false" customWidth="true" hidden="false" outlineLevel="0" max="38" min="38" style="132" width="12.57"/>
    <col collapsed="false" customWidth="false" hidden="false" outlineLevel="0" max="39" min="39" style="132" width="9.13"/>
    <col collapsed="false" customWidth="true" hidden="false" outlineLevel="0" max="40" min="40" style="132" width="14.85"/>
    <col collapsed="false" customWidth="false" hidden="false" outlineLevel="0" max="41" min="41" style="132" width="9.13"/>
    <col collapsed="false" customWidth="true" hidden="false" outlineLevel="0" max="42" min="42" style="132" width="5.28"/>
    <col collapsed="false" customWidth="false" hidden="false" outlineLevel="0" max="43" min="43" style="132" width="9.13"/>
    <col collapsed="false" customWidth="true" hidden="false" outlineLevel="0" max="44" min="44" style="132" width="14.85"/>
    <col collapsed="false" customWidth="false" hidden="false" outlineLevel="0" max="45" min="45" style="132" width="9.13"/>
    <col collapsed="false" customWidth="true" hidden="false" outlineLevel="0" max="46" min="46" style="132" width="15.28"/>
    <col collapsed="false" customWidth="false" hidden="false" outlineLevel="0" max="47" min="47" style="132" width="9.13"/>
    <col collapsed="false" customWidth="true" hidden="false" outlineLevel="0" max="48" min="48" style="132" width="12.57"/>
    <col collapsed="false" customWidth="false" hidden="false" outlineLevel="0" max="49" min="49" style="132" width="9.13"/>
    <col collapsed="false" customWidth="true" hidden="false" outlineLevel="0" max="50" min="50" style="132" width="15.28"/>
    <col collapsed="false" customWidth="false" hidden="false" outlineLevel="0" max="257" min="51" style="132" width="9.13"/>
  </cols>
  <sheetData>
    <row r="1" customFormat="false" ht="21.75" hidden="false" customHeight="false" outlineLevel="0" collapsed="false">
      <c r="A1" s="42" t="s">
        <v>0</v>
      </c>
      <c r="B1" s="134"/>
      <c r="C1" s="135"/>
      <c r="D1" s="136"/>
      <c r="E1" s="136"/>
      <c r="F1" s="136"/>
      <c r="G1" s="136"/>
      <c r="H1" s="13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6"/>
      <c r="W1" s="137"/>
      <c r="X1" s="136"/>
      <c r="Y1" s="137"/>
      <c r="Z1" s="136"/>
      <c r="AA1" s="137"/>
      <c r="AB1" s="136"/>
    </row>
    <row r="2" customFormat="false" ht="21.75" hidden="false" customHeight="false" outlineLevel="0" collapsed="false">
      <c r="A2" s="138" t="s">
        <v>184</v>
      </c>
      <c r="B2" s="138"/>
      <c r="C2" s="135"/>
      <c r="L2" s="139"/>
      <c r="N2" s="139"/>
      <c r="P2" s="139"/>
      <c r="R2" s="139"/>
      <c r="T2" s="139"/>
      <c r="V2" s="139"/>
      <c r="X2" s="139"/>
      <c r="Z2" s="139"/>
      <c r="AB2" s="139"/>
    </row>
    <row r="3" customFormat="false" ht="21.75" hidden="false" customHeight="false" outlineLevel="0" collapsed="false">
      <c r="A3" s="138"/>
      <c r="B3" s="138"/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6"/>
      <c r="W3" s="137"/>
      <c r="X3" s="136"/>
      <c r="Y3" s="137"/>
      <c r="Z3" s="136"/>
      <c r="AA3" s="137"/>
      <c r="AB3" s="136"/>
    </row>
    <row r="4" customFormat="false" ht="21.75" hidden="false" customHeight="false" outlineLevel="0" collapsed="false">
      <c r="A4" s="138"/>
      <c r="B4" s="138"/>
      <c r="C4" s="135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1.75" hidden="false" customHeight="true" outlineLevel="0" collapsed="false">
      <c r="A5" s="138"/>
      <c r="B5" s="138"/>
      <c r="C5" s="135"/>
      <c r="E5" s="140"/>
      <c r="F5" s="68"/>
      <c r="G5" s="68"/>
      <c r="H5" s="68"/>
      <c r="I5" s="68"/>
      <c r="J5" s="68"/>
      <c r="K5" s="68"/>
      <c r="L5" s="141" t="s">
        <v>100</v>
      </c>
      <c r="M5" s="141"/>
      <c r="N5" s="141"/>
      <c r="O5" s="68"/>
      <c r="P5" s="142" t="s">
        <v>185</v>
      </c>
      <c r="Q5" s="142"/>
      <c r="R5" s="142"/>
      <c r="S5" s="142"/>
      <c r="T5" s="142"/>
      <c r="U5" s="142"/>
      <c r="V5" s="142"/>
      <c r="W5" s="68"/>
      <c r="X5" s="68"/>
      <c r="Y5" s="68"/>
      <c r="Z5" s="68"/>
      <c r="AA5" s="143"/>
      <c r="AB5" s="144"/>
    </row>
    <row r="6" customFormat="false" ht="21.75" hidden="false" customHeight="false" outlineLevel="0" collapsed="false">
      <c r="A6" s="138"/>
      <c r="B6" s="138"/>
      <c r="C6" s="135"/>
      <c r="E6" s="140"/>
      <c r="F6" s="68"/>
      <c r="G6" s="68"/>
      <c r="H6" s="68"/>
      <c r="I6" s="68"/>
      <c r="J6" s="68"/>
      <c r="K6" s="68"/>
      <c r="L6" s="145"/>
      <c r="M6" s="145"/>
      <c r="N6" s="145"/>
      <c r="O6" s="68"/>
      <c r="P6" s="146"/>
      <c r="Q6" s="146"/>
      <c r="R6" s="147" t="s">
        <v>186</v>
      </c>
      <c r="S6" s="147"/>
      <c r="T6" s="147"/>
      <c r="U6" s="148"/>
      <c r="V6" s="146"/>
      <c r="W6" s="68"/>
      <c r="X6" s="68"/>
      <c r="Y6" s="68"/>
      <c r="Z6" s="68"/>
      <c r="AA6" s="143"/>
      <c r="AB6" s="144"/>
    </row>
    <row r="7" customFormat="false" ht="21.75" hidden="false" customHeight="false" outlineLevel="0" collapsed="false">
      <c r="A7" s="12"/>
      <c r="B7" s="138"/>
      <c r="C7" s="135"/>
      <c r="E7" s="140"/>
      <c r="F7" s="68"/>
      <c r="G7" s="68"/>
      <c r="H7" s="149" t="s">
        <v>187</v>
      </c>
      <c r="I7" s="68"/>
      <c r="K7" s="68"/>
      <c r="L7" s="68"/>
      <c r="M7" s="68"/>
      <c r="N7" s="68"/>
      <c r="O7" s="68"/>
      <c r="P7" s="12"/>
      <c r="Q7" s="146"/>
      <c r="R7" s="142" t="s">
        <v>188</v>
      </c>
      <c r="S7" s="142"/>
      <c r="T7" s="142"/>
      <c r="U7" s="150"/>
      <c r="V7" s="151" t="s">
        <v>189</v>
      </c>
      <c r="W7" s="145"/>
      <c r="X7" s="145"/>
      <c r="Y7" s="145"/>
      <c r="Z7" s="152" t="s">
        <v>190</v>
      </c>
      <c r="AA7" s="143"/>
      <c r="AB7" s="144"/>
    </row>
    <row r="8" customFormat="false" ht="21.75" hidden="false" customHeight="false" outlineLevel="0" collapsed="false">
      <c r="A8" s="12"/>
      <c r="B8" s="138"/>
      <c r="C8" s="135"/>
      <c r="D8" s="149" t="s">
        <v>88</v>
      </c>
      <c r="E8" s="140"/>
      <c r="H8" s="149" t="s">
        <v>191</v>
      </c>
      <c r="I8" s="140"/>
      <c r="J8" s="149" t="s">
        <v>192</v>
      </c>
      <c r="K8" s="140"/>
      <c r="L8" s="140"/>
      <c r="M8" s="140"/>
      <c r="N8" s="140"/>
      <c r="O8" s="140"/>
      <c r="P8" s="153" t="s">
        <v>193</v>
      </c>
      <c r="Q8" s="146"/>
      <c r="R8" s="146"/>
      <c r="S8" s="146"/>
      <c r="T8" s="12"/>
      <c r="U8" s="150"/>
      <c r="V8" s="153" t="s">
        <v>194</v>
      </c>
      <c r="W8" s="140"/>
      <c r="X8" s="149" t="s">
        <v>195</v>
      </c>
      <c r="Y8" s="140"/>
      <c r="Z8" s="149" t="s">
        <v>196</v>
      </c>
      <c r="AA8" s="140"/>
      <c r="AB8" s="140"/>
    </row>
    <row r="9" customFormat="false" ht="21.75" hidden="false" customHeight="false" outlineLevel="0" collapsed="false">
      <c r="A9" s="138"/>
      <c r="B9" s="138"/>
      <c r="C9" s="135"/>
      <c r="D9" s="149" t="s">
        <v>197</v>
      </c>
      <c r="E9" s="140"/>
      <c r="F9" s="149" t="s">
        <v>198</v>
      </c>
      <c r="H9" s="149" t="s">
        <v>199</v>
      </c>
      <c r="I9" s="140"/>
      <c r="J9" s="149" t="s">
        <v>200</v>
      </c>
      <c r="K9" s="140"/>
      <c r="L9" s="149" t="s">
        <v>201</v>
      </c>
      <c r="M9" s="140"/>
      <c r="N9" s="149" t="s">
        <v>202</v>
      </c>
      <c r="O9" s="140"/>
      <c r="P9" s="153" t="s">
        <v>203</v>
      </c>
      <c r="Q9" s="146"/>
      <c r="R9" s="146"/>
      <c r="S9" s="146"/>
      <c r="T9" s="12"/>
      <c r="U9" s="146"/>
      <c r="V9" s="153" t="s">
        <v>204</v>
      </c>
      <c r="W9" s="140"/>
      <c r="X9" s="149" t="s">
        <v>205</v>
      </c>
      <c r="Y9" s="140"/>
      <c r="Z9" s="149" t="s">
        <v>206</v>
      </c>
      <c r="AA9" s="140"/>
      <c r="AB9" s="149" t="s">
        <v>195</v>
      </c>
    </row>
    <row r="10" customFormat="false" ht="21.75" hidden="false" customHeight="false" outlineLevel="0" collapsed="false">
      <c r="B10" s="133"/>
      <c r="C10" s="154" t="s">
        <v>5</v>
      </c>
      <c r="D10" s="149" t="s">
        <v>207</v>
      </c>
      <c r="E10" s="140"/>
      <c r="F10" s="149" t="s">
        <v>208</v>
      </c>
      <c r="G10" s="140"/>
      <c r="H10" s="149" t="s">
        <v>209</v>
      </c>
      <c r="I10" s="140"/>
      <c r="J10" s="149" t="s">
        <v>210</v>
      </c>
      <c r="K10" s="140"/>
      <c r="L10" s="149" t="s">
        <v>211</v>
      </c>
      <c r="M10" s="140"/>
      <c r="N10" s="140" t="s">
        <v>212</v>
      </c>
      <c r="O10" s="140"/>
      <c r="P10" s="153" t="s">
        <v>213</v>
      </c>
      <c r="Q10" s="155"/>
      <c r="R10" s="153" t="s">
        <v>214</v>
      </c>
      <c r="S10" s="155"/>
      <c r="T10" s="153" t="s">
        <v>215</v>
      </c>
      <c r="U10" s="146"/>
      <c r="V10" s="153" t="s">
        <v>87</v>
      </c>
      <c r="W10" s="140"/>
      <c r="X10" s="149" t="s">
        <v>216</v>
      </c>
      <c r="Y10" s="140"/>
      <c r="Z10" s="149" t="s">
        <v>217</v>
      </c>
      <c r="AA10" s="140"/>
      <c r="AB10" s="149" t="s">
        <v>205</v>
      </c>
    </row>
    <row r="11" customFormat="false" ht="21.75" hidden="false" customHeight="false" outlineLevel="0" collapsed="false">
      <c r="A11" s="16"/>
      <c r="D11" s="156" t="s">
        <v>11</v>
      </c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</row>
    <row r="12" customFormat="false" ht="21.75" hidden="false" customHeight="false" outlineLevel="0" collapsed="false">
      <c r="A12" s="138" t="s">
        <v>218</v>
      </c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</row>
    <row r="13" customFormat="false" ht="21.75" hidden="false" customHeight="false" outlineLevel="0" collapsed="false">
      <c r="A13" s="138" t="s">
        <v>219</v>
      </c>
      <c r="B13" s="138"/>
      <c r="C13" s="135"/>
      <c r="D13" s="157" t="n">
        <v>32166258124</v>
      </c>
      <c r="E13" s="157"/>
      <c r="F13" s="157" t="n">
        <v>-5678076131</v>
      </c>
      <c r="G13" s="157"/>
      <c r="H13" s="157" t="n">
        <v>366219977</v>
      </c>
      <c r="I13" s="157"/>
      <c r="J13" s="157" t="n">
        <v>24779</v>
      </c>
      <c r="K13" s="157"/>
      <c r="L13" s="157" t="n">
        <v>530226819</v>
      </c>
      <c r="M13" s="157"/>
      <c r="N13" s="157" t="n">
        <v>-27695817978</v>
      </c>
      <c r="O13" s="157"/>
      <c r="P13" s="157" t="n">
        <v>555555387</v>
      </c>
      <c r="Q13" s="157"/>
      <c r="R13" s="157" t="n">
        <v>4315634500</v>
      </c>
      <c r="S13" s="157"/>
      <c r="T13" s="157" t="n">
        <v>99906412</v>
      </c>
      <c r="U13" s="157"/>
      <c r="V13" s="157" t="n">
        <v>4971096299</v>
      </c>
      <c r="W13" s="157"/>
      <c r="X13" s="157" t="n">
        <v>4659931889</v>
      </c>
      <c r="Y13" s="157"/>
      <c r="Z13" s="157" t="n">
        <v>799982010</v>
      </c>
      <c r="AA13" s="157"/>
      <c r="AB13" s="157" t="n">
        <v>5459913899</v>
      </c>
    </row>
    <row r="14" customFormat="false" ht="21.75" hidden="false" customHeight="false" outlineLevel="0" collapsed="false">
      <c r="A14" s="158" t="s">
        <v>220</v>
      </c>
      <c r="C14" s="133" t="n">
        <v>3</v>
      </c>
      <c r="D14" s="108" t="n">
        <v>0</v>
      </c>
      <c r="E14" s="157"/>
      <c r="F14" s="108" t="n">
        <v>0</v>
      </c>
      <c r="G14" s="157"/>
      <c r="H14" s="159" t="n">
        <v>0</v>
      </c>
      <c r="I14" s="159"/>
      <c r="J14" s="159" t="n">
        <v>0</v>
      </c>
      <c r="K14" s="157"/>
      <c r="L14" s="159" t="n">
        <v>0</v>
      </c>
      <c r="M14" s="159"/>
      <c r="N14" s="159" t="n">
        <v>0</v>
      </c>
      <c r="O14" s="159"/>
      <c r="P14" s="159" t="n">
        <v>0</v>
      </c>
      <c r="Q14" s="157"/>
      <c r="R14" s="159" t="n">
        <f aca="false">-R13</f>
        <v>-4315634500</v>
      </c>
      <c r="S14" s="159"/>
      <c r="T14" s="159" t="n">
        <f aca="false">-T13</f>
        <v>-99906412</v>
      </c>
      <c r="U14" s="159"/>
      <c r="V14" s="159" t="n">
        <f aca="false">SUM(R14:T14)</f>
        <v>-4415540912</v>
      </c>
      <c r="W14" s="157"/>
      <c r="X14" s="159" t="n">
        <f aca="false">V14</f>
        <v>-4415540912</v>
      </c>
      <c r="Y14" s="157"/>
      <c r="Z14" s="101" t="n">
        <v>-83933991</v>
      </c>
      <c r="AA14" s="157"/>
      <c r="AB14" s="159" t="n">
        <f aca="false">SUM(X14:Z14)</f>
        <v>-4499474903</v>
      </c>
    </row>
    <row r="15" customFormat="false" ht="21.75" hidden="false" customHeight="false" outlineLevel="0" collapsed="false">
      <c r="A15" s="138" t="s">
        <v>221</v>
      </c>
      <c r="B15" s="138"/>
      <c r="C15" s="135"/>
      <c r="D15" s="160" t="n">
        <f aca="false">SUM(D13:D14)</f>
        <v>32166258124</v>
      </c>
      <c r="E15" s="157"/>
      <c r="F15" s="160" t="n">
        <f aca="false">SUM(F13:F14)</f>
        <v>-5678076131</v>
      </c>
      <c r="G15" s="157"/>
      <c r="H15" s="161" t="n">
        <f aca="false">SUM(H13:H14)</f>
        <v>366219977</v>
      </c>
      <c r="I15" s="157"/>
      <c r="J15" s="161" t="n">
        <f aca="false">SUM(J13:J14)</f>
        <v>24779</v>
      </c>
      <c r="K15" s="157"/>
      <c r="L15" s="161" t="n">
        <f aca="false">SUM(L13:L14)</f>
        <v>530226819</v>
      </c>
      <c r="M15" s="157"/>
      <c r="N15" s="161" t="n">
        <f aca="false">SUM(N13:N14)</f>
        <v>-27695817978</v>
      </c>
      <c r="O15" s="157"/>
      <c r="P15" s="161" t="n">
        <f aca="false">SUM(P13:P14)</f>
        <v>555555387</v>
      </c>
      <c r="Q15" s="157"/>
      <c r="R15" s="161" t="n">
        <f aca="false">SUM(R13:R14)</f>
        <v>0</v>
      </c>
      <c r="S15" s="157"/>
      <c r="T15" s="161" t="n">
        <f aca="false">SUM(T13:T14)</f>
        <v>0</v>
      </c>
      <c r="U15" s="157"/>
      <c r="V15" s="161" t="n">
        <f aca="false">SUM(V13:V14)</f>
        <v>555555387</v>
      </c>
      <c r="W15" s="157"/>
      <c r="X15" s="161" t="n">
        <f aca="false">SUM(X13:X14)</f>
        <v>244390977</v>
      </c>
      <c r="Y15" s="157"/>
      <c r="Z15" s="161" t="n">
        <f aca="false">SUM(Z13:Z14)</f>
        <v>716048019</v>
      </c>
      <c r="AA15" s="157"/>
      <c r="AB15" s="161" t="n">
        <f aca="false">SUM(AB13:AB14)</f>
        <v>960438996</v>
      </c>
    </row>
    <row r="16" customFormat="false" ht="21.75" hidden="false" customHeight="false" outlineLevel="0" collapsed="false">
      <c r="A16" s="138"/>
      <c r="B16" s="138"/>
      <c r="C16" s="135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</row>
    <row r="17" customFormat="false" ht="21.75" hidden="false" customHeight="false" outlineLevel="0" collapsed="false">
      <c r="A17" s="98" t="s">
        <v>222</v>
      </c>
      <c r="B17" s="138"/>
      <c r="C17" s="135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9"/>
      <c r="Q17" s="159"/>
      <c r="R17" s="159"/>
      <c r="S17" s="159"/>
      <c r="T17" s="159"/>
      <c r="U17" s="159"/>
      <c r="V17" s="159"/>
      <c r="W17" s="157"/>
      <c r="X17" s="157"/>
      <c r="Y17" s="157"/>
      <c r="Z17" s="157"/>
      <c r="AA17" s="157"/>
      <c r="AB17" s="157"/>
    </row>
    <row r="18" customFormat="false" ht="21.75" hidden="false" customHeight="false" outlineLevel="0" collapsed="false">
      <c r="A18" s="162" t="s">
        <v>223</v>
      </c>
      <c r="B18" s="138"/>
      <c r="C18" s="133" t="n">
        <v>21</v>
      </c>
      <c r="D18" s="159" t="n">
        <v>4000</v>
      </c>
      <c r="E18" s="157"/>
      <c r="F18" s="101" t="n">
        <v>0</v>
      </c>
      <c r="G18" s="157"/>
      <c r="H18" s="101" t="n">
        <v>0</v>
      </c>
      <c r="I18" s="157"/>
      <c r="J18" s="101" t="n">
        <v>0</v>
      </c>
      <c r="K18" s="157"/>
      <c r="L18" s="101" t="n">
        <v>0</v>
      </c>
      <c r="M18" s="157"/>
      <c r="N18" s="101" t="n">
        <v>0</v>
      </c>
      <c r="O18" s="157"/>
      <c r="P18" s="101" t="n">
        <v>0</v>
      </c>
      <c r="Q18" s="157"/>
      <c r="R18" s="101" t="n">
        <v>0</v>
      </c>
      <c r="S18" s="157"/>
      <c r="T18" s="101" t="n">
        <v>0</v>
      </c>
      <c r="U18" s="157"/>
      <c r="V18" s="159" t="n">
        <f aca="false">SUM(P18:U18)</f>
        <v>0</v>
      </c>
      <c r="W18" s="157"/>
      <c r="X18" s="159" t="n">
        <f aca="false">SUM(D18:P18,V18)</f>
        <v>4000</v>
      </c>
      <c r="Y18" s="157"/>
      <c r="Z18" s="101" t="n">
        <v>0</v>
      </c>
      <c r="AA18" s="157"/>
      <c r="AB18" s="159" t="n">
        <f aca="false">SUM(X18:Z18)</f>
        <v>4000</v>
      </c>
    </row>
    <row r="19" customFormat="false" ht="21.75" hidden="false" customHeight="false" outlineLevel="0" collapsed="false">
      <c r="A19" s="162" t="s">
        <v>224</v>
      </c>
      <c r="B19" s="138"/>
      <c r="C19" s="135" t="n">
        <v>19</v>
      </c>
      <c r="D19" s="101" t="n">
        <v>0</v>
      </c>
      <c r="E19" s="157"/>
      <c r="F19" s="101" t="n">
        <v>0</v>
      </c>
      <c r="G19" s="157"/>
      <c r="H19" s="159" t="n">
        <v>-12799</v>
      </c>
      <c r="I19" s="159"/>
      <c r="J19" s="159" t="n">
        <v>-24779</v>
      </c>
      <c r="K19" s="157"/>
      <c r="L19" s="159" t="n">
        <v>0</v>
      </c>
      <c r="M19" s="159"/>
      <c r="N19" s="159" t="n">
        <v>0</v>
      </c>
      <c r="O19" s="159"/>
      <c r="P19" s="159" t="n">
        <v>0</v>
      </c>
      <c r="Q19" s="159"/>
      <c r="R19" s="159" t="n">
        <v>0</v>
      </c>
      <c r="S19" s="159"/>
      <c r="T19" s="159" t="n">
        <v>0</v>
      </c>
      <c r="U19" s="159"/>
      <c r="V19" s="159" t="n">
        <f aca="false">SUM(P19:U19)</f>
        <v>0</v>
      </c>
      <c r="W19" s="157"/>
      <c r="X19" s="159" t="n">
        <f aca="false">SUM(D19:P19,V19)</f>
        <v>-37578</v>
      </c>
      <c r="Y19" s="157"/>
      <c r="Z19" s="101" t="n">
        <v>0</v>
      </c>
      <c r="AA19" s="157"/>
      <c r="AB19" s="159" t="n">
        <f aca="false">SUM(X19:Z19)</f>
        <v>-37578</v>
      </c>
    </row>
    <row r="20" customFormat="false" ht="21.75" hidden="false" customHeight="false" outlineLevel="0" collapsed="false">
      <c r="A20" s="158" t="s">
        <v>225</v>
      </c>
      <c r="B20" s="138"/>
      <c r="C20" s="135"/>
      <c r="D20" s="163" t="n">
        <v>0</v>
      </c>
      <c r="E20" s="159"/>
      <c r="F20" s="163" t="n">
        <v>0</v>
      </c>
      <c r="G20" s="159"/>
      <c r="H20" s="163" t="n">
        <v>0</v>
      </c>
      <c r="I20" s="159"/>
      <c r="J20" s="163" t="n">
        <v>0</v>
      </c>
      <c r="K20" s="159"/>
      <c r="L20" s="163" t="n">
        <v>0</v>
      </c>
      <c r="M20" s="159"/>
      <c r="N20" s="163" t="n">
        <v>0</v>
      </c>
      <c r="O20" s="159"/>
      <c r="P20" s="163" t="n">
        <v>0</v>
      </c>
      <c r="Q20" s="159"/>
      <c r="R20" s="163" t="n">
        <v>0</v>
      </c>
      <c r="S20" s="159"/>
      <c r="T20" s="163" t="n">
        <v>0</v>
      </c>
      <c r="U20" s="159"/>
      <c r="V20" s="163" t="n">
        <f aca="false">SUM(P20:U20)</f>
        <v>0</v>
      </c>
      <c r="W20" s="159"/>
      <c r="X20" s="163" t="n">
        <f aca="false">SUM(F20:P20,V20)</f>
        <v>0</v>
      </c>
      <c r="Y20" s="159"/>
      <c r="Z20" s="163" t="n">
        <v>-29400000</v>
      </c>
      <c r="AA20" s="159"/>
      <c r="AB20" s="163" t="n">
        <f aca="false">SUM(X20:Z20)</f>
        <v>-29400000</v>
      </c>
    </row>
    <row r="21" customFormat="false" ht="21.75" hidden="false" customHeight="false" outlineLevel="0" collapsed="false">
      <c r="A21" s="98" t="s">
        <v>226</v>
      </c>
      <c r="B21" s="138"/>
      <c r="C21" s="135"/>
      <c r="D21" s="161" t="n">
        <f aca="false">SUM(D18:D20)</f>
        <v>4000</v>
      </c>
      <c r="E21" s="159"/>
      <c r="F21" s="161" t="n">
        <f aca="false">SUM(F18:F20)</f>
        <v>0</v>
      </c>
      <c r="G21" s="157"/>
      <c r="H21" s="161" t="n">
        <f aca="false">SUM(H18:H20)</f>
        <v>-12799</v>
      </c>
      <c r="I21" s="159"/>
      <c r="J21" s="161" t="n">
        <f aca="false">SUM(J18:J20)</f>
        <v>-24779</v>
      </c>
      <c r="K21" s="159"/>
      <c r="L21" s="161" t="n">
        <f aca="false">SUM(L18:L20)</f>
        <v>0</v>
      </c>
      <c r="M21" s="159"/>
      <c r="N21" s="161" t="n">
        <f aca="false">SUM(N18:N20)</f>
        <v>0</v>
      </c>
      <c r="O21" s="159"/>
      <c r="P21" s="161" t="n">
        <f aca="false">SUM(P18:P20)</f>
        <v>0</v>
      </c>
      <c r="Q21" s="159"/>
      <c r="R21" s="161" t="n">
        <f aca="false">SUM(R18:R20)</f>
        <v>0</v>
      </c>
      <c r="S21" s="159"/>
      <c r="T21" s="161" t="n">
        <f aca="false">SUM(T18:T20)</f>
        <v>0</v>
      </c>
      <c r="U21" s="159"/>
      <c r="V21" s="161" t="n">
        <f aca="false">SUM(V18:V20)</f>
        <v>0</v>
      </c>
      <c r="W21" s="159"/>
      <c r="X21" s="161" t="n">
        <f aca="false">SUM(X18:X20)</f>
        <v>-33578</v>
      </c>
      <c r="Y21" s="159"/>
      <c r="Z21" s="161" t="n">
        <f aca="false">SUM(Z18:Z20)</f>
        <v>-29400000</v>
      </c>
      <c r="AA21" s="159"/>
      <c r="AB21" s="161" t="n">
        <f aca="false">SUM(AB18:AB20)</f>
        <v>-29433578</v>
      </c>
    </row>
    <row r="22" customFormat="false" ht="21.75" hidden="false" customHeight="false" outlineLevel="0" collapsed="false">
      <c r="B22" s="138"/>
      <c r="C22" s="135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7"/>
      <c r="W22" s="159"/>
      <c r="X22" s="159"/>
      <c r="Y22" s="159"/>
      <c r="Z22" s="159"/>
      <c r="AA22" s="159"/>
      <c r="AB22" s="159"/>
    </row>
    <row r="23" customFormat="false" ht="21.75" hidden="false" customHeight="false" outlineLevel="0" collapsed="false">
      <c r="A23" s="138" t="s">
        <v>227</v>
      </c>
      <c r="B23" s="138"/>
      <c r="C23" s="135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</row>
    <row r="24" customFormat="false" ht="21.75" hidden="false" customHeight="false" outlineLevel="0" collapsed="false">
      <c r="A24" s="158" t="s">
        <v>228</v>
      </c>
      <c r="B24" s="138"/>
      <c r="C24" s="135"/>
      <c r="D24" s="159" t="n">
        <v>0</v>
      </c>
      <c r="E24" s="159"/>
      <c r="F24" s="159" t="n">
        <v>0</v>
      </c>
      <c r="G24" s="159"/>
      <c r="H24" s="159" t="n">
        <v>0</v>
      </c>
      <c r="I24" s="157"/>
      <c r="J24" s="159" t="n">
        <v>0</v>
      </c>
      <c r="K24" s="159"/>
      <c r="L24" s="159" t="n">
        <v>0</v>
      </c>
      <c r="M24" s="157"/>
      <c r="N24" s="159" t="n">
        <f aca="false">'PL-10-12'!F51</f>
        <v>-40959314578.9803</v>
      </c>
      <c r="O24" s="157"/>
      <c r="P24" s="159" t="n">
        <v>0</v>
      </c>
      <c r="Q24" s="157"/>
      <c r="R24" s="159" t="n">
        <v>0</v>
      </c>
      <c r="S24" s="157"/>
      <c r="T24" s="159" t="n">
        <v>0</v>
      </c>
      <c r="U24" s="157"/>
      <c r="V24" s="159" t="n">
        <f aca="false">SUM(P24:U24)</f>
        <v>0</v>
      </c>
      <c r="W24" s="157"/>
      <c r="X24" s="159" t="n">
        <f aca="false">SUM(D24:P24,V24)</f>
        <v>-40959314578.9803</v>
      </c>
      <c r="Y24" s="157"/>
      <c r="Z24" s="159" t="n">
        <f aca="false">'PL-10-12'!F52</f>
        <v>-56494350</v>
      </c>
      <c r="AA24" s="157"/>
      <c r="AB24" s="159" t="n">
        <f aca="false">SUM(X24:Z24)</f>
        <v>-41015808928.9803</v>
      </c>
    </row>
    <row r="25" customFormat="false" ht="21.75" hidden="false" customHeight="false" outlineLevel="0" collapsed="false">
      <c r="A25" s="158" t="s">
        <v>229</v>
      </c>
      <c r="B25" s="138"/>
      <c r="C25" s="135"/>
      <c r="D25" s="159" t="n">
        <v>0</v>
      </c>
      <c r="E25" s="157"/>
      <c r="F25" s="159" t="n">
        <v>0</v>
      </c>
      <c r="G25" s="159"/>
      <c r="H25" s="159" t="n">
        <v>0</v>
      </c>
      <c r="I25" s="157"/>
      <c r="J25" s="159" t="n">
        <v>0</v>
      </c>
      <c r="K25" s="159"/>
      <c r="L25" s="163" t="n">
        <v>0</v>
      </c>
      <c r="M25" s="157"/>
      <c r="N25" s="159" t="n">
        <v>0</v>
      </c>
      <c r="O25" s="157"/>
      <c r="P25" s="159" t="n">
        <v>-555555387</v>
      </c>
      <c r="Q25" s="157"/>
      <c r="R25" s="159" t="n">
        <v>0</v>
      </c>
      <c r="S25" s="157"/>
      <c r="T25" s="159" t="n">
        <v>0</v>
      </c>
      <c r="U25" s="157"/>
      <c r="V25" s="159" t="n">
        <f aca="false">SUM(P25:U25)</f>
        <v>-555555387</v>
      </c>
      <c r="W25" s="157"/>
      <c r="X25" s="159" t="n">
        <f aca="false">SUM(F25:N25,V25)</f>
        <v>-555555387</v>
      </c>
      <c r="Y25" s="159"/>
      <c r="Z25" s="101" t="n">
        <v>0</v>
      </c>
      <c r="AA25" s="159"/>
      <c r="AB25" s="163" t="n">
        <f aca="false">SUM(X25:Z25)</f>
        <v>-555555387</v>
      </c>
    </row>
    <row r="26" customFormat="false" ht="21.75" hidden="false" customHeight="false" outlineLevel="0" collapsed="false">
      <c r="A26" s="138" t="s">
        <v>230</v>
      </c>
      <c r="B26" s="138"/>
      <c r="C26" s="135"/>
      <c r="D26" s="161" t="n">
        <f aca="false">SUM(D24:D25)</f>
        <v>0</v>
      </c>
      <c r="E26" s="159"/>
      <c r="F26" s="161" t="n">
        <f aca="false">SUM(F24:F25)</f>
        <v>0</v>
      </c>
      <c r="G26" s="157"/>
      <c r="H26" s="161" t="n">
        <f aca="false">SUM(H24:H25)</f>
        <v>0</v>
      </c>
      <c r="I26" s="159"/>
      <c r="J26" s="161" t="n">
        <f aca="false">SUM(J24:J25)</f>
        <v>0</v>
      </c>
      <c r="K26" s="159"/>
      <c r="L26" s="161" t="n">
        <f aca="false">SUM(L24:L25)</f>
        <v>0</v>
      </c>
      <c r="M26" s="159"/>
      <c r="N26" s="161" t="n">
        <f aca="false">SUM(N23:N25)</f>
        <v>-40959314578.9803</v>
      </c>
      <c r="O26" s="159"/>
      <c r="P26" s="161" t="n">
        <f aca="false">SUM(P23:P25)</f>
        <v>-555555387</v>
      </c>
      <c r="Q26" s="159"/>
      <c r="R26" s="161" t="n">
        <f aca="false">SUM(R23:R25)</f>
        <v>0</v>
      </c>
      <c r="S26" s="159"/>
      <c r="T26" s="161" t="n">
        <f aca="false">SUM(T23:T25)</f>
        <v>0</v>
      </c>
      <c r="U26" s="159"/>
      <c r="V26" s="161" t="n">
        <f aca="false">SUM(V24:V25)</f>
        <v>-555555387</v>
      </c>
      <c r="W26" s="157"/>
      <c r="X26" s="161" t="n">
        <f aca="false">SUM(X24:X25)</f>
        <v>-41514869965.9803</v>
      </c>
      <c r="Y26" s="159"/>
      <c r="Z26" s="161" t="n">
        <f aca="false">SUM(Z23:Z25)</f>
        <v>-56494350</v>
      </c>
      <c r="AA26" s="159"/>
      <c r="AB26" s="161" t="n">
        <f aca="false">SUM(AB23:AB25)</f>
        <v>-41571364315.9803</v>
      </c>
    </row>
    <row r="27" customFormat="false" ht="21.75" hidden="false" customHeight="false" outlineLevel="0" collapsed="false">
      <c r="A27" s="138"/>
      <c r="B27" s="138"/>
      <c r="C27" s="135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</row>
    <row r="28" customFormat="false" ht="22.5" hidden="false" customHeight="false" outlineLevel="0" collapsed="false">
      <c r="A28" s="138" t="s">
        <v>231</v>
      </c>
      <c r="B28" s="138"/>
      <c r="C28" s="135"/>
      <c r="D28" s="164" t="n">
        <f aca="false">D26+D21+D15</f>
        <v>32166262124</v>
      </c>
      <c r="E28" s="157"/>
      <c r="F28" s="164" t="n">
        <f aca="false">F15+F18+F19+F20+F26</f>
        <v>-5678076131</v>
      </c>
      <c r="G28" s="157"/>
      <c r="H28" s="164" t="n">
        <f aca="false">H15+H18+H19+H20+H26</f>
        <v>366207178</v>
      </c>
      <c r="I28" s="157"/>
      <c r="J28" s="164" t="n">
        <f aca="false">J15+J18+J19+J20+J26</f>
        <v>0</v>
      </c>
      <c r="K28" s="157"/>
      <c r="L28" s="164" t="n">
        <f aca="false">L15+L18+L19+L20+L26</f>
        <v>530226819</v>
      </c>
      <c r="M28" s="157"/>
      <c r="N28" s="164" t="n">
        <f aca="false">N15+N18+N19+N20+N26</f>
        <v>-68655132556.9803</v>
      </c>
      <c r="O28" s="157"/>
      <c r="P28" s="164" t="n">
        <f aca="false">P15+P18+P19+P20+P26</f>
        <v>0</v>
      </c>
      <c r="Q28" s="157"/>
      <c r="R28" s="164" t="n">
        <f aca="false">R15+R18+R19+R20+R26</f>
        <v>0</v>
      </c>
      <c r="S28" s="157"/>
      <c r="T28" s="164" t="n">
        <f aca="false">T15+T18+T19+T20+T26</f>
        <v>0</v>
      </c>
      <c r="U28" s="157"/>
      <c r="V28" s="164" t="n">
        <f aca="false">V15+V18+V19+V20+V26</f>
        <v>0</v>
      </c>
      <c r="W28" s="157"/>
      <c r="X28" s="164" t="n">
        <f aca="false">X15+X18+X19+X20+X26</f>
        <v>-41270512566.9803</v>
      </c>
      <c r="Y28" s="157"/>
      <c r="Z28" s="164" t="n">
        <f aca="false">Z15+Z18+Z19+Z20+Z26</f>
        <v>630153669</v>
      </c>
      <c r="AA28" s="157"/>
      <c r="AB28" s="164" t="n">
        <f aca="false">AB15+AB18+AB19+AB20+AB26</f>
        <v>-40640358897.9803</v>
      </c>
    </row>
    <row r="29" customFormat="false" ht="22.5" hidden="false" customHeight="false" outlineLevel="0" collapsed="false">
      <c r="A29" s="42" t="s">
        <v>0</v>
      </c>
      <c r="B29" s="138"/>
      <c r="C29" s="135"/>
      <c r="D29" s="136"/>
      <c r="E29" s="136"/>
      <c r="F29" s="136"/>
      <c r="G29" s="136"/>
      <c r="H29" s="136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6"/>
      <c r="W29" s="137"/>
      <c r="X29" s="137"/>
      <c r="Y29" s="137"/>
      <c r="Z29" s="137"/>
      <c r="AA29" s="137"/>
      <c r="AB29" s="137"/>
    </row>
    <row r="30" customFormat="false" ht="21.75" hidden="false" customHeight="false" outlineLevel="0" collapsed="false">
      <c r="A30" s="138" t="s">
        <v>184</v>
      </c>
      <c r="B30" s="138"/>
      <c r="C30" s="135"/>
      <c r="L30" s="139"/>
      <c r="N30" s="139"/>
      <c r="P30" s="139"/>
      <c r="R30" s="139"/>
      <c r="T30" s="139"/>
      <c r="V30" s="139"/>
      <c r="X30" s="139"/>
      <c r="Z30" s="139"/>
      <c r="AB30" s="139"/>
    </row>
    <row r="31" customFormat="false" ht="21.75" hidden="false" customHeight="false" outlineLevel="0" collapsed="false">
      <c r="A31" s="138"/>
      <c r="B31" s="138"/>
      <c r="C31" s="135"/>
      <c r="D31" s="136"/>
      <c r="E31" s="136"/>
      <c r="F31" s="136"/>
      <c r="G31" s="136"/>
      <c r="H31" s="136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6"/>
      <c r="W31" s="137"/>
      <c r="X31" s="136"/>
      <c r="Y31" s="137"/>
      <c r="Z31" s="136"/>
      <c r="AA31" s="137"/>
      <c r="AB31" s="136"/>
    </row>
    <row r="32" customFormat="false" ht="21.75" hidden="false" customHeight="false" outlineLevel="0" collapsed="false">
      <c r="A32" s="138"/>
      <c r="B32" s="138"/>
      <c r="C32" s="135"/>
      <c r="D32" s="8" t="s">
        <v>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21.75" hidden="false" customHeight="false" outlineLevel="0" collapsed="false">
      <c r="A33" s="138"/>
      <c r="B33" s="138"/>
      <c r="C33" s="135"/>
      <c r="E33" s="140"/>
      <c r="F33" s="68"/>
      <c r="G33" s="68"/>
      <c r="H33" s="68"/>
      <c r="I33" s="68"/>
      <c r="J33" s="68"/>
      <c r="K33" s="68"/>
      <c r="L33" s="141" t="s">
        <v>100</v>
      </c>
      <c r="M33" s="141"/>
      <c r="N33" s="141"/>
      <c r="O33" s="68"/>
      <c r="P33" s="142" t="s">
        <v>185</v>
      </c>
      <c r="Q33" s="142"/>
      <c r="R33" s="142"/>
      <c r="S33" s="142"/>
      <c r="T33" s="142"/>
      <c r="U33" s="142"/>
      <c r="V33" s="142"/>
      <c r="W33" s="68"/>
      <c r="X33" s="68"/>
      <c r="Y33" s="68"/>
      <c r="Z33" s="68"/>
      <c r="AA33" s="143"/>
      <c r="AB33" s="144"/>
    </row>
    <row r="34" customFormat="false" ht="21.75" hidden="false" customHeight="false" outlineLevel="0" collapsed="false">
      <c r="A34" s="138"/>
      <c r="B34" s="138"/>
      <c r="C34" s="135"/>
      <c r="E34" s="140"/>
      <c r="F34" s="68"/>
      <c r="G34" s="68"/>
      <c r="H34" s="68"/>
      <c r="I34" s="68"/>
      <c r="J34" s="68"/>
      <c r="K34" s="68"/>
      <c r="L34" s="145"/>
      <c r="M34" s="145"/>
      <c r="N34" s="145"/>
      <c r="O34" s="68"/>
      <c r="P34" s="146"/>
      <c r="Q34" s="146"/>
      <c r="R34" s="147" t="s">
        <v>186</v>
      </c>
      <c r="S34" s="147"/>
      <c r="T34" s="147"/>
      <c r="U34" s="148"/>
      <c r="V34" s="146"/>
      <c r="W34" s="68"/>
      <c r="X34" s="68"/>
      <c r="Y34" s="68"/>
      <c r="Z34" s="68"/>
      <c r="AA34" s="143"/>
      <c r="AB34" s="144"/>
    </row>
    <row r="35" customFormat="false" ht="21.75" hidden="false" customHeight="false" outlineLevel="0" collapsed="false">
      <c r="A35" s="12"/>
      <c r="B35" s="138"/>
      <c r="C35" s="135"/>
      <c r="E35" s="140"/>
      <c r="F35" s="68"/>
      <c r="G35" s="68"/>
      <c r="H35" s="149" t="s">
        <v>187</v>
      </c>
      <c r="I35" s="68"/>
      <c r="K35" s="68"/>
      <c r="L35" s="68"/>
      <c r="M35" s="68"/>
      <c r="N35" s="68"/>
      <c r="O35" s="68"/>
      <c r="P35" s="12"/>
      <c r="Q35" s="146"/>
      <c r="R35" s="142" t="s">
        <v>188</v>
      </c>
      <c r="S35" s="142"/>
      <c r="T35" s="142"/>
      <c r="U35" s="150"/>
      <c r="V35" s="151" t="s">
        <v>189</v>
      </c>
      <c r="W35" s="145"/>
      <c r="X35" s="145"/>
      <c r="Y35" s="145"/>
      <c r="Z35" s="152" t="s">
        <v>190</v>
      </c>
      <c r="AA35" s="143"/>
      <c r="AB35" s="144"/>
    </row>
    <row r="36" customFormat="false" ht="21.75" hidden="false" customHeight="false" outlineLevel="0" collapsed="false">
      <c r="A36" s="12"/>
      <c r="B36" s="138"/>
      <c r="C36" s="135"/>
      <c r="D36" s="149" t="s">
        <v>88</v>
      </c>
      <c r="E36" s="140"/>
      <c r="H36" s="149" t="s">
        <v>191</v>
      </c>
      <c r="I36" s="140"/>
      <c r="J36" s="149" t="s">
        <v>192</v>
      </c>
      <c r="K36" s="140"/>
      <c r="L36" s="140"/>
      <c r="M36" s="140"/>
      <c r="N36" s="140"/>
      <c r="O36" s="140"/>
      <c r="P36" s="153" t="s">
        <v>193</v>
      </c>
      <c r="Q36" s="146"/>
      <c r="R36" s="146"/>
      <c r="S36" s="146"/>
      <c r="T36" s="12"/>
      <c r="U36" s="150"/>
      <c r="V36" s="153" t="s">
        <v>194</v>
      </c>
      <c r="W36" s="140"/>
      <c r="X36" s="149" t="s">
        <v>195</v>
      </c>
      <c r="Y36" s="140"/>
      <c r="Z36" s="149" t="s">
        <v>196</v>
      </c>
      <c r="AA36" s="140"/>
      <c r="AB36" s="140"/>
    </row>
    <row r="37" customFormat="false" ht="21.75" hidden="false" customHeight="false" outlineLevel="0" collapsed="false">
      <c r="A37" s="138"/>
      <c r="B37" s="138"/>
      <c r="C37" s="135"/>
      <c r="D37" s="149" t="s">
        <v>197</v>
      </c>
      <c r="E37" s="140"/>
      <c r="F37" s="149" t="s">
        <v>198</v>
      </c>
      <c r="H37" s="149" t="s">
        <v>199</v>
      </c>
      <c r="I37" s="140"/>
      <c r="J37" s="149" t="s">
        <v>200</v>
      </c>
      <c r="K37" s="140"/>
      <c r="L37" s="149" t="s">
        <v>201</v>
      </c>
      <c r="M37" s="140"/>
      <c r="N37" s="149" t="s">
        <v>202</v>
      </c>
      <c r="O37" s="140"/>
      <c r="P37" s="153" t="s">
        <v>203</v>
      </c>
      <c r="Q37" s="146"/>
      <c r="R37" s="146"/>
      <c r="S37" s="146"/>
      <c r="T37" s="12"/>
      <c r="U37" s="146"/>
      <c r="V37" s="153" t="s">
        <v>204</v>
      </c>
      <c r="W37" s="140"/>
      <c r="X37" s="149" t="s">
        <v>205</v>
      </c>
      <c r="Y37" s="140"/>
      <c r="Z37" s="149" t="s">
        <v>206</v>
      </c>
      <c r="AA37" s="140"/>
      <c r="AB37" s="149" t="s">
        <v>195</v>
      </c>
    </row>
    <row r="38" customFormat="false" ht="21.75" hidden="false" customHeight="false" outlineLevel="0" collapsed="false">
      <c r="B38" s="133"/>
      <c r="C38" s="154" t="s">
        <v>5</v>
      </c>
      <c r="D38" s="149" t="s">
        <v>207</v>
      </c>
      <c r="E38" s="140"/>
      <c r="F38" s="149" t="s">
        <v>208</v>
      </c>
      <c r="G38" s="140"/>
      <c r="H38" s="149" t="s">
        <v>209</v>
      </c>
      <c r="I38" s="140"/>
      <c r="J38" s="149" t="s">
        <v>210</v>
      </c>
      <c r="K38" s="140"/>
      <c r="L38" s="149" t="s">
        <v>211</v>
      </c>
      <c r="M38" s="140"/>
      <c r="N38" s="140" t="s">
        <v>212</v>
      </c>
      <c r="O38" s="140"/>
      <c r="P38" s="153" t="s">
        <v>213</v>
      </c>
      <c r="Q38" s="155"/>
      <c r="R38" s="153" t="s">
        <v>214</v>
      </c>
      <c r="S38" s="155"/>
      <c r="T38" s="153" t="s">
        <v>215</v>
      </c>
      <c r="U38" s="146"/>
      <c r="V38" s="153" t="s">
        <v>87</v>
      </c>
      <c r="W38" s="140"/>
      <c r="X38" s="149" t="s">
        <v>216</v>
      </c>
      <c r="Y38" s="140"/>
      <c r="Z38" s="149" t="s">
        <v>217</v>
      </c>
      <c r="AA38" s="140"/>
      <c r="AB38" s="149" t="s">
        <v>205</v>
      </c>
    </row>
    <row r="39" customFormat="false" ht="21.75" hidden="false" customHeight="false" outlineLevel="0" collapsed="false">
      <c r="A39" s="16"/>
      <c r="D39" s="156" t="s">
        <v>11</v>
      </c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</row>
    <row r="40" customFormat="false" ht="21.75" hidden="false" customHeight="false" outlineLevel="0" collapsed="false">
      <c r="A40" s="138" t="s">
        <v>23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</row>
    <row r="41" customFormat="false" ht="21.75" hidden="false" customHeight="false" outlineLevel="0" collapsed="false">
      <c r="A41" s="138" t="s">
        <v>233</v>
      </c>
      <c r="B41" s="138"/>
      <c r="C41" s="135"/>
      <c r="D41" s="165" t="n">
        <v>32166262124</v>
      </c>
      <c r="E41" s="165"/>
      <c r="F41" s="165" t="n">
        <v>-5678076131</v>
      </c>
      <c r="G41" s="165"/>
      <c r="H41" s="165" t="n">
        <v>366207178</v>
      </c>
      <c r="I41" s="165"/>
      <c r="J41" s="165" t="n">
        <v>0</v>
      </c>
      <c r="K41" s="165"/>
      <c r="L41" s="165" t="n">
        <v>530226819</v>
      </c>
      <c r="M41" s="165"/>
      <c r="N41" s="165" t="n">
        <v>-68525918318</v>
      </c>
      <c r="O41" s="165"/>
      <c r="P41" s="165" t="n">
        <v>0</v>
      </c>
      <c r="Q41" s="165"/>
      <c r="R41" s="165" t="n">
        <v>4102902362</v>
      </c>
      <c r="S41" s="165"/>
      <c r="T41" s="165" t="n">
        <v>92686173</v>
      </c>
      <c r="U41" s="165"/>
      <c r="V41" s="165" t="n">
        <f aca="false">R41+T41</f>
        <v>4195588535</v>
      </c>
      <c r="W41" s="166"/>
      <c r="X41" s="167" t="n">
        <v>-36945709793</v>
      </c>
      <c r="Y41" s="166"/>
      <c r="Z41" s="167" t="n">
        <v>706706617</v>
      </c>
      <c r="AA41" s="167"/>
      <c r="AB41" s="167" t="n">
        <v>-36239003176</v>
      </c>
    </row>
    <row r="42" customFormat="false" ht="21.75" hidden="false" customHeight="false" outlineLevel="0" collapsed="false">
      <c r="A42" s="158" t="s">
        <v>220</v>
      </c>
      <c r="C42" s="133" t="n">
        <v>3</v>
      </c>
      <c r="D42" s="108" t="n">
        <v>0</v>
      </c>
      <c r="E42" s="101"/>
      <c r="F42" s="108" t="n">
        <v>0</v>
      </c>
      <c r="G42" s="101" t="n">
        <v>0</v>
      </c>
      <c r="H42" s="108" t="n">
        <v>0</v>
      </c>
      <c r="I42" s="101" t="n">
        <v>0</v>
      </c>
      <c r="J42" s="108" t="n">
        <v>0</v>
      </c>
      <c r="K42" s="101" t="n">
        <v>0</v>
      </c>
      <c r="L42" s="108" t="n">
        <v>0</v>
      </c>
      <c r="M42" s="101" t="n">
        <v>0</v>
      </c>
      <c r="N42" s="108" t="n">
        <v>-129214239</v>
      </c>
      <c r="O42" s="101" t="n">
        <v>0</v>
      </c>
      <c r="P42" s="108" t="n">
        <v>0</v>
      </c>
      <c r="Q42" s="101" t="n">
        <v>0</v>
      </c>
      <c r="R42" s="108" t="n">
        <v>-4102902362</v>
      </c>
      <c r="S42" s="101"/>
      <c r="T42" s="108" t="n">
        <v>-92686173</v>
      </c>
      <c r="U42" s="101" t="n">
        <v>0</v>
      </c>
      <c r="V42" s="108" t="n">
        <f aca="false">SUM(R42:T42)</f>
        <v>-4195588535</v>
      </c>
      <c r="W42" s="101" t="n">
        <v>0</v>
      </c>
      <c r="X42" s="108" t="n">
        <f aca="false">V42+N42</f>
        <v>-4324802774</v>
      </c>
      <c r="Y42" s="101"/>
      <c r="Z42" s="108" t="n">
        <v>-76552948</v>
      </c>
      <c r="AA42" s="101" t="n">
        <v>0</v>
      </c>
      <c r="AB42" s="108" t="n">
        <f aca="false">SUM(X42:Z42)</f>
        <v>-4401355722</v>
      </c>
    </row>
    <row r="43" customFormat="false" ht="21.75" hidden="false" customHeight="false" outlineLevel="0" collapsed="false">
      <c r="A43" s="138" t="s">
        <v>234</v>
      </c>
      <c r="B43" s="138"/>
      <c r="C43" s="135"/>
      <c r="D43" s="160" t="n">
        <f aca="false">SUM(D41:D42)</f>
        <v>32166262124</v>
      </c>
      <c r="E43" s="157"/>
      <c r="F43" s="160" t="n">
        <f aca="false">SUM(F41:F42)</f>
        <v>-5678076131</v>
      </c>
      <c r="G43" s="157"/>
      <c r="H43" s="160" t="n">
        <f aca="false">SUM(H41:H42)</f>
        <v>366207178</v>
      </c>
      <c r="I43" s="157"/>
      <c r="J43" s="160" t="n">
        <f aca="false">SUM(J41:J42)</f>
        <v>0</v>
      </c>
      <c r="K43" s="157"/>
      <c r="L43" s="160" t="n">
        <f aca="false">SUM(L41:L42)</f>
        <v>530226819</v>
      </c>
      <c r="M43" s="157"/>
      <c r="N43" s="160" t="n">
        <f aca="false">SUM(N41:N42)</f>
        <v>-68655132557</v>
      </c>
      <c r="O43" s="157"/>
      <c r="P43" s="160" t="n">
        <f aca="false">SUM(P41:P42)</f>
        <v>0</v>
      </c>
      <c r="Q43" s="157"/>
      <c r="R43" s="160" t="n">
        <f aca="false">SUM(R41:R42)</f>
        <v>0</v>
      </c>
      <c r="S43" s="157"/>
      <c r="T43" s="160" t="n">
        <f aca="false">SUM(T41:T42)</f>
        <v>0</v>
      </c>
      <c r="U43" s="157"/>
      <c r="V43" s="160" t="n">
        <f aca="false">SUM(V41:V42)</f>
        <v>0</v>
      </c>
      <c r="W43" s="157"/>
      <c r="X43" s="160" t="n">
        <f aca="false">SUM(X41:X42)</f>
        <v>-41270512567</v>
      </c>
      <c r="Y43" s="157"/>
      <c r="Z43" s="160" t="n">
        <f aca="false">SUM(Z41:Z42)</f>
        <v>630153669</v>
      </c>
      <c r="AA43" s="157"/>
      <c r="AB43" s="160" t="n">
        <f aca="false">SUM(AB41:AB42)</f>
        <v>-40640358898</v>
      </c>
    </row>
    <row r="44" customFormat="false" ht="21.75" hidden="false" customHeight="false" outlineLevel="0" collapsed="false">
      <c r="A44" s="138"/>
      <c r="B44" s="138"/>
      <c r="C44" s="135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</row>
    <row r="45" customFormat="false" ht="21.75" hidden="false" customHeight="false" outlineLevel="0" collapsed="false">
      <c r="A45" s="98" t="s">
        <v>222</v>
      </c>
      <c r="B45" s="138"/>
      <c r="C45" s="135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9"/>
      <c r="Q45" s="159"/>
      <c r="R45" s="159"/>
      <c r="S45" s="159"/>
      <c r="T45" s="159"/>
      <c r="U45" s="159"/>
      <c r="V45" s="159"/>
      <c r="W45" s="157"/>
      <c r="X45" s="157"/>
      <c r="Y45" s="157"/>
      <c r="Z45" s="157"/>
      <c r="AA45" s="157"/>
      <c r="AB45" s="157"/>
    </row>
    <row r="46" customFormat="false" ht="21.75" hidden="true" customHeight="false" outlineLevel="0" collapsed="false">
      <c r="A46" s="162" t="s">
        <v>223</v>
      </c>
      <c r="B46" s="138"/>
      <c r="C46" s="133" t="n">
        <v>21</v>
      </c>
      <c r="D46" s="159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9"/>
      <c r="Q46" s="159"/>
      <c r="R46" s="159"/>
      <c r="S46" s="159"/>
      <c r="T46" s="159"/>
      <c r="U46" s="159"/>
      <c r="V46" s="159"/>
      <c r="W46" s="157"/>
      <c r="X46" s="168"/>
      <c r="Y46" s="157"/>
      <c r="Z46" s="157"/>
      <c r="AA46" s="157"/>
      <c r="AB46" s="159"/>
    </row>
    <row r="47" customFormat="false" ht="21.75" hidden="true" customHeight="false" outlineLevel="0" collapsed="false">
      <c r="A47" s="162" t="s">
        <v>224</v>
      </c>
      <c r="B47" s="138"/>
      <c r="C47" s="135" t="n">
        <v>20</v>
      </c>
      <c r="D47" s="159"/>
      <c r="E47" s="157"/>
      <c r="F47" s="159"/>
      <c r="G47" s="157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68"/>
      <c r="Y47" s="159"/>
      <c r="Z47" s="159"/>
      <c r="AA47" s="159"/>
      <c r="AB47" s="159"/>
    </row>
    <row r="48" customFormat="false" ht="21.75" hidden="false" customHeight="false" outlineLevel="0" collapsed="false">
      <c r="A48" s="158" t="s">
        <v>225</v>
      </c>
      <c r="B48" s="138"/>
      <c r="C48" s="135"/>
      <c r="D48" s="101" t="n">
        <v>0</v>
      </c>
      <c r="E48" s="159"/>
      <c r="F48" s="101" t="n">
        <v>0</v>
      </c>
      <c r="G48" s="159"/>
      <c r="H48" s="101" t="n">
        <v>0</v>
      </c>
      <c r="I48" s="159"/>
      <c r="J48" s="101" t="n">
        <v>0</v>
      </c>
      <c r="K48" s="159"/>
      <c r="L48" s="101" t="n">
        <v>0</v>
      </c>
      <c r="M48" s="159"/>
      <c r="N48" s="101" t="n">
        <v>0</v>
      </c>
      <c r="O48" s="159"/>
      <c r="P48" s="101" t="n">
        <v>0</v>
      </c>
      <c r="Q48" s="159"/>
      <c r="R48" s="101" t="n">
        <v>0</v>
      </c>
      <c r="S48" s="159"/>
      <c r="T48" s="101" t="n">
        <v>0</v>
      </c>
      <c r="U48" s="159"/>
      <c r="V48" s="101" t="n">
        <v>0</v>
      </c>
      <c r="W48" s="159"/>
      <c r="X48" s="101" t="n">
        <v>0</v>
      </c>
      <c r="Y48" s="159"/>
      <c r="Z48" s="163" t="n">
        <f aca="false">-30000000*49%</f>
        <v>-14700000</v>
      </c>
      <c r="AA48" s="159"/>
      <c r="AB48" s="101" t="n">
        <f aca="false">SUM(X48:Z48)</f>
        <v>-14700000</v>
      </c>
    </row>
    <row r="49" customFormat="false" ht="21.75" hidden="false" customHeight="false" outlineLevel="0" collapsed="false">
      <c r="A49" s="98" t="s">
        <v>226</v>
      </c>
      <c r="B49" s="138"/>
      <c r="C49" s="135"/>
      <c r="D49" s="161" t="n">
        <f aca="false">SUM(D46:D48)</f>
        <v>0</v>
      </c>
      <c r="E49" s="159"/>
      <c r="F49" s="161" t="n">
        <f aca="false">SUM(F46:F48)</f>
        <v>0</v>
      </c>
      <c r="G49" s="157"/>
      <c r="H49" s="161" t="n">
        <f aca="false">SUM(H46:H48)</f>
        <v>0</v>
      </c>
      <c r="I49" s="159"/>
      <c r="J49" s="161" t="n">
        <f aca="false">SUM(J46:J48)</f>
        <v>0</v>
      </c>
      <c r="K49" s="159"/>
      <c r="L49" s="161" t="n">
        <f aca="false">SUM(L46:L48)</f>
        <v>0</v>
      </c>
      <c r="M49" s="159"/>
      <c r="N49" s="161" t="n">
        <f aca="false">SUM(N46:N48)</f>
        <v>0</v>
      </c>
      <c r="O49" s="159"/>
      <c r="P49" s="161" t="n">
        <f aca="false">SUM(P46:P48)</f>
        <v>0</v>
      </c>
      <c r="Q49" s="159"/>
      <c r="R49" s="161" t="n">
        <f aca="false">SUM(R46:R48)</f>
        <v>0</v>
      </c>
      <c r="S49" s="159"/>
      <c r="T49" s="161" t="n">
        <f aca="false">SUM(T46:T48)</f>
        <v>0</v>
      </c>
      <c r="U49" s="159"/>
      <c r="V49" s="161" t="n">
        <f aca="false">SUM(V46:V48)</f>
        <v>0</v>
      </c>
      <c r="W49" s="159"/>
      <c r="X49" s="161" t="n">
        <f aca="false">SUM(X46:X48)</f>
        <v>0</v>
      </c>
      <c r="Y49" s="159"/>
      <c r="Z49" s="161" t="n">
        <f aca="false">SUM(Z46:Z48)</f>
        <v>-14700000</v>
      </c>
      <c r="AA49" s="159"/>
      <c r="AB49" s="161" t="n">
        <f aca="false">SUM(AB46:AB48)</f>
        <v>-14700000</v>
      </c>
    </row>
    <row r="50" customFormat="false" ht="21.75" hidden="false" customHeight="false" outlineLevel="0" collapsed="false">
      <c r="B50" s="138"/>
      <c r="C50" s="135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7"/>
      <c r="W50" s="159"/>
      <c r="X50" s="159"/>
      <c r="Y50" s="159"/>
      <c r="Z50" s="159"/>
      <c r="AA50" s="159"/>
      <c r="AB50" s="159"/>
    </row>
    <row r="51" customFormat="false" ht="21.75" hidden="false" customHeight="false" outlineLevel="0" collapsed="false">
      <c r="A51" s="138" t="s">
        <v>227</v>
      </c>
      <c r="B51" s="138"/>
      <c r="C51" s="135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21.75" hidden="false" customHeight="false" outlineLevel="0" collapsed="false">
      <c r="A52" s="158" t="s">
        <v>228</v>
      </c>
      <c r="B52" s="138"/>
      <c r="C52" s="135"/>
      <c r="D52" s="101" t="n">
        <v>0</v>
      </c>
      <c r="E52" s="159"/>
      <c r="F52" s="101" t="n">
        <v>0</v>
      </c>
      <c r="G52" s="159"/>
      <c r="H52" s="101" t="n">
        <v>0</v>
      </c>
      <c r="I52" s="159"/>
      <c r="J52" s="101" t="n">
        <v>0</v>
      </c>
      <c r="K52" s="159"/>
      <c r="L52" s="101" t="n">
        <v>0</v>
      </c>
      <c r="M52" s="157"/>
      <c r="N52" s="159" t="n">
        <f aca="false">'PL-10-12'!D51</f>
        <v>-2869108142.74</v>
      </c>
      <c r="O52" s="157"/>
      <c r="P52" s="101" t="n">
        <v>0</v>
      </c>
      <c r="Q52" s="159"/>
      <c r="R52" s="101" t="n">
        <v>0</v>
      </c>
      <c r="S52" s="159"/>
      <c r="T52" s="101" t="n">
        <v>0</v>
      </c>
      <c r="U52" s="159"/>
      <c r="V52" s="101" t="n">
        <v>0</v>
      </c>
      <c r="W52" s="157"/>
      <c r="X52" s="101" t="n">
        <f aca="false">V52+N52</f>
        <v>-2869108142.74</v>
      </c>
      <c r="Y52" s="157"/>
      <c r="Z52" s="159" t="n">
        <f aca="false">'PL-10-12'!D52</f>
        <v>34625936</v>
      </c>
      <c r="AA52" s="157"/>
      <c r="AB52" s="101" t="n">
        <f aca="false">SUM(X52:Z52)</f>
        <v>-2834482206.74</v>
      </c>
    </row>
    <row r="53" customFormat="false" ht="21.75" hidden="false" customHeight="false" outlineLevel="0" collapsed="false">
      <c r="A53" s="158" t="s">
        <v>229</v>
      </c>
      <c r="B53" s="138"/>
      <c r="C53" s="135"/>
      <c r="D53" s="101" t="n">
        <v>0</v>
      </c>
      <c r="E53" s="159"/>
      <c r="F53" s="101" t="n">
        <v>0</v>
      </c>
      <c r="G53" s="159"/>
      <c r="H53" s="101" t="n">
        <v>0</v>
      </c>
      <c r="I53" s="159"/>
      <c r="J53" s="101" t="n">
        <v>0</v>
      </c>
      <c r="K53" s="159"/>
      <c r="L53" s="101" t="n">
        <v>0</v>
      </c>
      <c r="M53" s="157"/>
      <c r="N53" s="159" t="n">
        <f aca="false">'PL-10-12'!D90-'PL-10-12'!D51</f>
        <v>50408420</v>
      </c>
      <c r="O53" s="157"/>
      <c r="P53" s="101" t="n">
        <v>0</v>
      </c>
      <c r="Q53" s="159"/>
      <c r="R53" s="101" t="n">
        <v>0</v>
      </c>
      <c r="S53" s="159"/>
      <c r="T53" s="101" t="n">
        <v>0</v>
      </c>
      <c r="U53" s="159"/>
      <c r="V53" s="101" t="n">
        <v>0</v>
      </c>
      <c r="W53" s="157"/>
      <c r="X53" s="101" t="n">
        <f aca="false">V53+N53</f>
        <v>50408420</v>
      </c>
      <c r="Y53" s="157"/>
      <c r="Z53" s="168" t="n">
        <f aca="false">'PL-10-12'!D91-'PL-10-12'!D52</f>
        <v>-347689</v>
      </c>
      <c r="AA53" s="157"/>
      <c r="AB53" s="101" t="n">
        <f aca="false">SUM(X53:Z53)</f>
        <v>50060731</v>
      </c>
    </row>
    <row r="54" customFormat="false" ht="21.75" hidden="false" customHeight="false" outlineLevel="0" collapsed="false">
      <c r="A54" s="138" t="s">
        <v>230</v>
      </c>
      <c r="B54" s="138"/>
      <c r="C54" s="135"/>
      <c r="D54" s="161" t="n">
        <f aca="false">SUM(D52:D53)</f>
        <v>0</v>
      </c>
      <c r="E54" s="159"/>
      <c r="F54" s="161" t="n">
        <f aca="false">SUM(F52:F53)</f>
        <v>0</v>
      </c>
      <c r="G54" s="157"/>
      <c r="H54" s="161" t="n">
        <f aca="false">SUM(H52:H53)</f>
        <v>0</v>
      </c>
      <c r="I54" s="159"/>
      <c r="J54" s="161" t="n">
        <f aca="false">SUM(J52:J53)</f>
        <v>0</v>
      </c>
      <c r="K54" s="159"/>
      <c r="L54" s="161" t="n">
        <f aca="false">SUM(L52:L53)</f>
        <v>0</v>
      </c>
      <c r="M54" s="159"/>
      <c r="N54" s="161" t="n">
        <f aca="false">SUM(N51:N53)</f>
        <v>-2818699722.74</v>
      </c>
      <c r="O54" s="159"/>
      <c r="P54" s="161" t="n">
        <f aca="false">SUM(P51:P53)</f>
        <v>0</v>
      </c>
      <c r="Q54" s="159"/>
      <c r="R54" s="161" t="n">
        <f aca="false">SUM(R51:R53)</f>
        <v>0</v>
      </c>
      <c r="S54" s="159"/>
      <c r="T54" s="161" t="n">
        <f aca="false">SUM(T51:T53)</f>
        <v>0</v>
      </c>
      <c r="U54" s="159"/>
      <c r="V54" s="161" t="n">
        <f aca="false">SUM(V52:V53)</f>
        <v>0</v>
      </c>
      <c r="W54" s="157"/>
      <c r="X54" s="161" t="n">
        <f aca="false">SUM(X52:X53)</f>
        <v>-2818699722.74</v>
      </c>
      <c r="Y54" s="159"/>
      <c r="Z54" s="161" t="n">
        <f aca="false">SUM(Z51:Z53)</f>
        <v>34278247</v>
      </c>
      <c r="AA54" s="159"/>
      <c r="AB54" s="161" t="n">
        <f aca="false">SUM(AB51:AB53)</f>
        <v>-2784421475.74</v>
      </c>
    </row>
    <row r="55" customFormat="false" ht="21.75" hidden="false" customHeight="false" outlineLevel="0" collapsed="false">
      <c r="A55" s="138"/>
      <c r="B55" s="138"/>
      <c r="C55" s="135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</row>
    <row r="56" customFormat="false" ht="22.5" hidden="false" customHeight="false" outlineLevel="0" collapsed="false">
      <c r="A56" s="138" t="s">
        <v>235</v>
      </c>
      <c r="B56" s="138"/>
      <c r="C56" s="135"/>
      <c r="D56" s="164" t="n">
        <f aca="false">D54+D49+D43</f>
        <v>32166262124</v>
      </c>
      <c r="E56" s="157"/>
      <c r="F56" s="164" t="n">
        <f aca="false">F43+F46+F47+F48+F54</f>
        <v>-5678076131</v>
      </c>
      <c r="G56" s="157"/>
      <c r="H56" s="164" t="n">
        <f aca="false">H43+H46+H47+H48+H54</f>
        <v>366207178</v>
      </c>
      <c r="I56" s="157"/>
      <c r="J56" s="164" t="n">
        <f aca="false">J43+J46+J47+J48+J54</f>
        <v>0</v>
      </c>
      <c r="K56" s="157"/>
      <c r="L56" s="164" t="n">
        <f aca="false">L43+L46+L47+L48+L54</f>
        <v>530226819</v>
      </c>
      <c r="M56" s="157"/>
      <c r="N56" s="164" t="n">
        <f aca="false">N43+N46+N47+N48+N54</f>
        <v>-71473832279.74</v>
      </c>
      <c r="O56" s="157"/>
      <c r="P56" s="164" t="n">
        <f aca="false">P43+P46+P47+P48+P54</f>
        <v>0</v>
      </c>
      <c r="Q56" s="157"/>
      <c r="R56" s="164" t="n">
        <f aca="false">R43+R46+R47+R48+R54</f>
        <v>0</v>
      </c>
      <c r="S56" s="157"/>
      <c r="T56" s="164" t="n">
        <f aca="false">T43+T46+T47+T48+T54</f>
        <v>0</v>
      </c>
      <c r="U56" s="157"/>
      <c r="V56" s="164" t="n">
        <f aca="false">V43+V46+V47+V48+V54</f>
        <v>0</v>
      </c>
      <c r="W56" s="157"/>
      <c r="X56" s="164" t="n">
        <f aca="false">X43+X46+X47+X48+X54</f>
        <v>-44089212289.74</v>
      </c>
      <c r="Y56" s="157"/>
      <c r="Z56" s="164" t="n">
        <f aca="false">Z43+Z46+Z47+Z48+Z54</f>
        <v>649731916</v>
      </c>
      <c r="AA56" s="157"/>
      <c r="AB56" s="164" t="n">
        <f aca="false">AB43+AB46+AB47+AB48+AB54</f>
        <v>-43439480373.74</v>
      </c>
    </row>
    <row r="57" customFormat="false" ht="22.5" hidden="false" customHeight="false" outlineLevel="0" collapsed="false">
      <c r="N57" s="132" t="n">
        <v>-71473832280</v>
      </c>
      <c r="X57" s="132" t="n">
        <f aca="false">'BS-7-9'!D104</f>
        <v>-44089212290</v>
      </c>
      <c r="Z57" s="132" t="n">
        <f aca="false">'BS-7-9'!D105</f>
        <v>649731916</v>
      </c>
      <c r="AB57" s="132" t="n">
        <f aca="false">'BS-7-9'!D106</f>
        <v>-43439480374</v>
      </c>
    </row>
    <row r="58" customFormat="false" ht="21.75" hidden="false" customHeight="false" outlineLevel="0" collapsed="false">
      <c r="N58" s="132" t="n">
        <f aca="false">N56-N57</f>
        <v>0.259994506835938</v>
      </c>
      <c r="X58" s="132" t="n">
        <f aca="false">X56-X57</f>
        <v>0.259994506835938</v>
      </c>
      <c r="Z58" s="132" t="n">
        <f aca="false">Z56-Z57</f>
        <v>0</v>
      </c>
      <c r="AB58" s="132" t="n">
        <f aca="false">AB56-AB57</f>
        <v>0.259994506835938</v>
      </c>
    </row>
  </sheetData>
  <mergeCells count="12">
    <mergeCell ref="D4:AB4"/>
    <mergeCell ref="L5:N5"/>
    <mergeCell ref="P5:V5"/>
    <mergeCell ref="R6:T6"/>
    <mergeCell ref="R7:T7"/>
    <mergeCell ref="D11:AB11"/>
    <mergeCell ref="D32:AB32"/>
    <mergeCell ref="L33:N33"/>
    <mergeCell ref="P33:V33"/>
    <mergeCell ref="R34:T34"/>
    <mergeCell ref="R35:T35"/>
    <mergeCell ref="D39:AB39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5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20หมายเหตุประกอบงบการเงินเป็นส่วนหนึ่งของงบการเงินนี้&amp;C&amp;20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40" activeCellId="0" sqref="F4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2" width="52.99"/>
    <col collapsed="false" customWidth="true" hidden="false" outlineLevel="0" max="2" min="2" style="132" width="7.28"/>
    <col collapsed="false" customWidth="true" hidden="false" outlineLevel="0" max="3" min="3" style="133" width="1.57"/>
    <col collapsed="false" customWidth="true" hidden="false" outlineLevel="0" max="4" min="4" style="133" width="21.14"/>
    <col collapsed="false" customWidth="true" hidden="false" outlineLevel="0" max="5" min="5" style="133" width="1.57"/>
    <col collapsed="false" customWidth="true" hidden="false" outlineLevel="0" max="6" min="6" style="133" width="20.57"/>
    <col collapsed="false" customWidth="true" hidden="false" outlineLevel="0" max="7" min="7" style="133" width="1.57"/>
    <col collapsed="false" customWidth="true" hidden="false" outlineLevel="0" max="8" min="8" style="133" width="17.71"/>
    <col collapsed="false" customWidth="true" hidden="false" outlineLevel="0" max="9" min="9" style="132" width="1.57"/>
    <col collapsed="false" customWidth="true" hidden="false" outlineLevel="0" max="10" min="10" style="132" width="11.42"/>
    <col collapsed="false" customWidth="true" hidden="false" outlineLevel="0" max="11" min="11" style="132" width="1.57"/>
    <col collapsed="false" customWidth="true" hidden="false" outlineLevel="0" max="12" min="12" style="132" width="17.71"/>
    <col collapsed="false" customWidth="true" hidden="false" outlineLevel="0" max="13" min="13" style="132" width="1.57"/>
    <col collapsed="false" customWidth="true" hidden="false" outlineLevel="0" max="14" min="14" style="132" width="23"/>
    <col collapsed="false" customWidth="true" hidden="false" outlineLevel="0" max="15" min="15" style="132" width="1.57"/>
    <col collapsed="false" customWidth="true" hidden="false" outlineLevel="0" max="16" min="16" style="132" width="19.71"/>
    <col collapsed="false" customWidth="true" hidden="true" outlineLevel="0" max="17" min="17" style="132" width="2.28"/>
    <col collapsed="false" customWidth="true" hidden="true" outlineLevel="0" max="18" min="18" style="132" width="11.57"/>
    <col collapsed="false" customWidth="true" hidden="false" outlineLevel="0" max="19" min="19" style="132" width="1.57"/>
    <col collapsed="false" customWidth="true" hidden="false" outlineLevel="0" max="20" min="20" style="132" width="23"/>
    <col collapsed="false" customWidth="true" hidden="false" outlineLevel="0" max="21" min="21" style="132" width="1.57"/>
    <col collapsed="false" customWidth="true" hidden="false" outlineLevel="0" max="22" min="22" style="132" width="15.85"/>
    <col collapsed="false" customWidth="true" hidden="false" outlineLevel="0" max="23" min="23" style="132" width="2.28"/>
    <col collapsed="false" customWidth="true" hidden="false" outlineLevel="0" max="24" min="24" style="132" width="14.71"/>
    <col collapsed="false" customWidth="true" hidden="false" outlineLevel="0" max="25" min="25" style="132" width="2.28"/>
    <col collapsed="false" customWidth="true" hidden="false" outlineLevel="0" max="26" min="26" style="132" width="14.71"/>
    <col collapsed="false" customWidth="false" hidden="false" outlineLevel="0" max="257" min="27" style="132" width="9.13"/>
  </cols>
  <sheetData>
    <row r="1" customFormat="false" ht="22.5" hidden="false" customHeight="true" outlineLevel="0" collapsed="false">
      <c r="A1" s="81" t="s">
        <v>112</v>
      </c>
      <c r="B1" s="169"/>
      <c r="C1" s="169"/>
      <c r="D1" s="170"/>
      <c r="E1" s="170"/>
      <c r="F1" s="170"/>
      <c r="G1" s="170"/>
      <c r="H1" s="170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</row>
    <row r="2" customFormat="false" ht="22.5" hidden="false" customHeight="true" outlineLevel="0" collapsed="false">
      <c r="A2" s="172" t="s">
        <v>184</v>
      </c>
      <c r="B2" s="172"/>
      <c r="C2" s="172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</row>
    <row r="3" customFormat="false" ht="22.5" hidden="false" customHeight="true" outlineLevel="0" collapsed="false">
      <c r="A3" s="42"/>
      <c r="B3" s="42"/>
      <c r="C3" s="42"/>
    </row>
    <row r="4" customFormat="false" ht="22.5" hidden="false" customHeight="true" outlineLevel="0" collapsed="false">
      <c r="A4" s="138"/>
      <c r="B4" s="138"/>
      <c r="C4" s="135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2.5" hidden="false" customHeight="true" outlineLevel="0" collapsed="false">
      <c r="A5" s="138"/>
      <c r="B5" s="138"/>
      <c r="C5" s="135"/>
      <c r="E5" s="140"/>
      <c r="F5" s="68"/>
      <c r="G5" s="68"/>
      <c r="H5" s="68"/>
      <c r="I5" s="68"/>
      <c r="J5" s="68"/>
      <c r="K5" s="68"/>
      <c r="L5" s="141" t="s">
        <v>100</v>
      </c>
      <c r="M5" s="141"/>
      <c r="N5" s="141"/>
      <c r="O5" s="68"/>
      <c r="P5" s="142" t="s">
        <v>185</v>
      </c>
      <c r="Q5" s="142"/>
      <c r="R5" s="142"/>
      <c r="S5" s="142"/>
      <c r="T5" s="142"/>
      <c r="U5" s="68"/>
      <c r="V5" s="68"/>
    </row>
    <row r="6" customFormat="false" ht="22.5" hidden="false" customHeight="true" outlineLevel="0" collapsed="false">
      <c r="A6" s="138"/>
      <c r="B6" s="138"/>
      <c r="C6" s="135"/>
      <c r="E6" s="140"/>
      <c r="F6" s="68"/>
      <c r="G6" s="68"/>
      <c r="H6" s="149" t="s">
        <v>187</v>
      </c>
      <c r="I6" s="68"/>
      <c r="J6" s="145"/>
      <c r="K6" s="68"/>
      <c r="L6" s="145"/>
      <c r="M6" s="145"/>
      <c r="N6" s="173"/>
      <c r="O6" s="68"/>
      <c r="P6" s="153" t="s">
        <v>236</v>
      </c>
      <c r="Q6" s="146"/>
      <c r="R6" s="153" t="s">
        <v>237</v>
      </c>
      <c r="S6" s="146"/>
      <c r="T6" s="151" t="s">
        <v>189</v>
      </c>
      <c r="U6" s="145"/>
      <c r="V6" s="145"/>
    </row>
    <row r="7" customFormat="false" ht="22.5" hidden="false" customHeight="true" outlineLevel="0" collapsed="false">
      <c r="A7" s="138"/>
      <c r="B7" s="138"/>
      <c r="C7" s="135"/>
      <c r="D7" s="149" t="s">
        <v>88</v>
      </c>
      <c r="E7" s="140"/>
      <c r="H7" s="149" t="s">
        <v>191</v>
      </c>
      <c r="I7" s="140"/>
      <c r="J7" s="149" t="s">
        <v>192</v>
      </c>
      <c r="K7" s="140"/>
      <c r="L7" s="140"/>
      <c r="M7" s="140"/>
      <c r="N7" s="145"/>
      <c r="O7" s="140"/>
      <c r="P7" s="153" t="s">
        <v>238</v>
      </c>
      <c r="Q7" s="146"/>
      <c r="R7" s="12" t="s">
        <v>239</v>
      </c>
      <c r="S7" s="155"/>
      <c r="T7" s="153" t="s">
        <v>194</v>
      </c>
      <c r="U7" s="140"/>
    </row>
    <row r="8" customFormat="false" ht="22.5" hidden="false" customHeight="true" outlineLevel="0" collapsed="false">
      <c r="A8" s="138"/>
      <c r="B8" s="138"/>
      <c r="C8" s="135"/>
      <c r="D8" s="149" t="s">
        <v>197</v>
      </c>
      <c r="E8" s="140"/>
      <c r="H8" s="149" t="s">
        <v>199</v>
      </c>
      <c r="I8" s="140"/>
      <c r="J8" s="149" t="s">
        <v>200</v>
      </c>
      <c r="K8" s="140"/>
      <c r="L8" s="149" t="s">
        <v>201</v>
      </c>
      <c r="M8" s="140"/>
      <c r="N8" s="149" t="s">
        <v>202</v>
      </c>
      <c r="O8" s="140"/>
      <c r="P8" s="153" t="s">
        <v>240</v>
      </c>
      <c r="Q8" s="146"/>
      <c r="R8" s="153" t="s">
        <v>241</v>
      </c>
      <c r="S8" s="146"/>
      <c r="T8" s="153" t="s">
        <v>204</v>
      </c>
      <c r="U8" s="140"/>
      <c r="V8" s="149" t="s">
        <v>195</v>
      </c>
    </row>
    <row r="9" customFormat="false" ht="22.5" hidden="false" customHeight="true" outlineLevel="0" collapsed="false">
      <c r="B9" s="154" t="s">
        <v>5</v>
      </c>
      <c r="D9" s="149" t="s">
        <v>207</v>
      </c>
      <c r="E9" s="140"/>
      <c r="F9" s="149" t="s">
        <v>242</v>
      </c>
      <c r="G9" s="140"/>
      <c r="H9" s="149" t="s">
        <v>209</v>
      </c>
      <c r="I9" s="140"/>
      <c r="J9" s="149" t="s">
        <v>210</v>
      </c>
      <c r="K9" s="140"/>
      <c r="L9" s="149" t="s">
        <v>211</v>
      </c>
      <c r="M9" s="140"/>
      <c r="N9" s="140" t="s">
        <v>212</v>
      </c>
      <c r="O9" s="140"/>
      <c r="P9" s="153" t="s">
        <v>4</v>
      </c>
      <c r="Q9" s="146"/>
      <c r="R9" s="153" t="s">
        <v>243</v>
      </c>
      <c r="S9" s="146"/>
      <c r="T9" s="153" t="s">
        <v>87</v>
      </c>
      <c r="U9" s="140"/>
      <c r="V9" s="149" t="s">
        <v>205</v>
      </c>
    </row>
    <row r="10" customFormat="false" ht="22.5" hidden="false" customHeight="true" outlineLevel="0" collapsed="false">
      <c r="A10" s="138"/>
      <c r="D10" s="156" t="s">
        <v>11</v>
      </c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</row>
    <row r="11" customFormat="false" ht="22.5" hidden="false" customHeight="true" outlineLevel="0" collapsed="false">
      <c r="A11" s="138" t="s">
        <v>218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5"/>
      <c r="O11" s="174"/>
      <c r="P11" s="174"/>
      <c r="Q11" s="174"/>
      <c r="R11" s="174"/>
      <c r="S11" s="174"/>
      <c r="T11" s="174"/>
      <c r="U11" s="174"/>
      <c r="V11" s="174"/>
    </row>
    <row r="12" customFormat="false" ht="21.75" hidden="false" customHeight="true" outlineLevel="0" collapsed="false">
      <c r="A12" s="138" t="s">
        <v>219</v>
      </c>
      <c r="D12" s="157" t="n">
        <v>32166258124</v>
      </c>
      <c r="E12" s="157"/>
      <c r="F12" s="157" t="n">
        <v>-5678076131</v>
      </c>
      <c r="G12" s="157"/>
      <c r="H12" s="157" t="n">
        <v>366219977</v>
      </c>
      <c r="I12" s="157"/>
      <c r="J12" s="157" t="n">
        <v>24779</v>
      </c>
      <c r="K12" s="157"/>
      <c r="L12" s="157" t="n">
        <v>530226819</v>
      </c>
      <c r="M12" s="157"/>
      <c r="N12" s="157" t="n">
        <v>-1178337330</v>
      </c>
      <c r="O12" s="157"/>
      <c r="P12" s="157" t="n">
        <v>4214781729</v>
      </c>
      <c r="Q12" s="157"/>
      <c r="R12" s="157" t="n">
        <v>4214781729</v>
      </c>
      <c r="S12" s="157"/>
      <c r="T12" s="157" t="n">
        <f aca="false">P12</f>
        <v>4214781729</v>
      </c>
      <c r="U12" s="157"/>
      <c r="V12" s="157" t="n">
        <f aca="false">SUM(D12:N12)+T12</f>
        <v>30421097967</v>
      </c>
    </row>
    <row r="13" customFormat="false" ht="22.5" hidden="false" customHeight="true" outlineLevel="0" collapsed="false">
      <c r="A13" s="158" t="s">
        <v>220</v>
      </c>
      <c r="B13" s="133" t="n">
        <v>3</v>
      </c>
      <c r="D13" s="159" t="n">
        <v>0</v>
      </c>
      <c r="E13" s="157"/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/>
      <c r="P13" s="159" t="n">
        <f aca="false">-P12</f>
        <v>-4214781729</v>
      </c>
      <c r="Q13" s="159"/>
      <c r="R13" s="159" t="n">
        <f aca="false">+P13</f>
        <v>-4214781729</v>
      </c>
      <c r="S13" s="159"/>
      <c r="T13" s="159" t="n">
        <f aca="false">SUM(P13)</f>
        <v>-4214781729</v>
      </c>
      <c r="U13" s="159"/>
      <c r="V13" s="159" t="n">
        <f aca="false">SUM(D13:N13)+T13</f>
        <v>-4214781729</v>
      </c>
    </row>
    <row r="14" customFormat="false" ht="22.5" hidden="false" customHeight="true" outlineLevel="0" collapsed="false">
      <c r="A14" s="138" t="s">
        <v>221</v>
      </c>
      <c r="D14" s="161" t="n">
        <f aca="false">SUM(D12:D13)</f>
        <v>32166258124</v>
      </c>
      <c r="E14" s="157"/>
      <c r="F14" s="161" t="n">
        <f aca="false">SUM(F12:F13)</f>
        <v>-5678076131</v>
      </c>
      <c r="G14" s="157"/>
      <c r="H14" s="161" t="n">
        <f aca="false">SUM(H12:H13)</f>
        <v>366219977</v>
      </c>
      <c r="I14" s="157"/>
      <c r="J14" s="161" t="n">
        <f aca="false">SUM(J12:J13)</f>
        <v>24779</v>
      </c>
      <c r="K14" s="157"/>
      <c r="L14" s="161" t="n">
        <f aca="false">SUM(L12:L13)</f>
        <v>530226819</v>
      </c>
      <c r="M14" s="157"/>
      <c r="N14" s="161" t="n">
        <f aca="false">SUM(N12:N13)</f>
        <v>-1178337330</v>
      </c>
      <c r="O14" s="157"/>
      <c r="P14" s="161" t="n">
        <f aca="false">SUM(P12:P13)</f>
        <v>0</v>
      </c>
      <c r="Q14" s="157"/>
      <c r="R14" s="157"/>
      <c r="S14" s="157"/>
      <c r="T14" s="161" t="n">
        <f aca="false">SUM(T12:T13)</f>
        <v>0</v>
      </c>
      <c r="U14" s="176"/>
      <c r="V14" s="161" t="n">
        <f aca="false">SUM(V12:V13)</f>
        <v>26206316238</v>
      </c>
    </row>
    <row r="15" customFormat="false" ht="19.5" hidden="false" customHeight="true" outlineLevel="0" collapsed="false">
      <c r="A15" s="138"/>
      <c r="D15" s="157"/>
      <c r="E15" s="157"/>
      <c r="F15" s="157"/>
      <c r="G15" s="157"/>
      <c r="H15" s="157"/>
      <c r="I15" s="157"/>
      <c r="J15" s="165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76"/>
      <c r="V15" s="157"/>
    </row>
    <row r="16" customFormat="false" ht="22.5" hidden="false" customHeight="true" outlineLevel="0" collapsed="false">
      <c r="A16" s="138" t="s">
        <v>222</v>
      </c>
      <c r="D16" s="157"/>
      <c r="E16" s="157"/>
      <c r="F16" s="157"/>
      <c r="G16" s="157"/>
      <c r="H16" s="157"/>
      <c r="I16" s="157"/>
      <c r="J16" s="165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76"/>
      <c r="V16" s="157"/>
    </row>
    <row r="17" customFormat="false" ht="22.5" hidden="false" customHeight="true" outlineLevel="0" collapsed="false">
      <c r="A17" s="158" t="s">
        <v>244</v>
      </c>
      <c r="B17" s="133" t="n">
        <v>21</v>
      </c>
      <c r="D17" s="159" t="n">
        <v>4000</v>
      </c>
      <c r="E17" s="159"/>
      <c r="F17" s="159" t="n">
        <v>0</v>
      </c>
      <c r="G17" s="159"/>
      <c r="H17" s="159" t="n">
        <v>0</v>
      </c>
      <c r="I17" s="159"/>
      <c r="J17" s="159" t="n">
        <v>0</v>
      </c>
      <c r="K17" s="177"/>
      <c r="L17" s="159" t="n">
        <v>0</v>
      </c>
      <c r="M17" s="159"/>
      <c r="N17" s="159" t="n">
        <v>0</v>
      </c>
      <c r="O17" s="159"/>
      <c r="P17" s="159" t="n">
        <v>0</v>
      </c>
      <c r="Q17" s="159"/>
      <c r="R17" s="159" t="n">
        <f aca="false">+P17</f>
        <v>0</v>
      </c>
      <c r="S17" s="159"/>
      <c r="T17" s="159" t="n">
        <v>0</v>
      </c>
      <c r="U17" s="176"/>
      <c r="V17" s="159" t="n">
        <f aca="false">SUM(D17:N17)+T17</f>
        <v>4000</v>
      </c>
    </row>
    <row r="18" customFormat="false" ht="22.5" hidden="false" customHeight="true" outlineLevel="0" collapsed="false">
      <c r="A18" s="158" t="s">
        <v>224</v>
      </c>
      <c r="B18" s="133" t="n">
        <v>19</v>
      </c>
      <c r="D18" s="159" t="n">
        <v>0</v>
      </c>
      <c r="E18" s="159"/>
      <c r="F18" s="159" t="n">
        <v>0</v>
      </c>
      <c r="G18" s="159"/>
      <c r="H18" s="159" t="n">
        <v>-12799</v>
      </c>
      <c r="I18" s="159"/>
      <c r="J18" s="159" t="n">
        <v>-24779</v>
      </c>
      <c r="K18" s="177"/>
      <c r="L18" s="159" t="n">
        <v>0</v>
      </c>
      <c r="M18" s="159"/>
      <c r="N18" s="159" t="n">
        <v>0</v>
      </c>
      <c r="O18" s="159"/>
      <c r="P18" s="159" t="n">
        <v>0</v>
      </c>
      <c r="Q18" s="159"/>
      <c r="R18" s="159" t="n">
        <f aca="false">+P18</f>
        <v>0</v>
      </c>
      <c r="S18" s="159"/>
      <c r="T18" s="159" t="n">
        <v>0</v>
      </c>
      <c r="U18" s="176"/>
      <c r="V18" s="159" t="n">
        <f aca="false">SUM(D18:N18)+T18</f>
        <v>-37578</v>
      </c>
    </row>
    <row r="19" customFormat="false" ht="22.5" hidden="false" customHeight="true" outlineLevel="0" collapsed="false">
      <c r="A19" s="138" t="s">
        <v>226</v>
      </c>
      <c r="D19" s="161" t="n">
        <f aca="false">SUM(D17:D18)</f>
        <v>4000</v>
      </c>
      <c r="E19" s="157"/>
      <c r="F19" s="161" t="n">
        <f aca="false">SUM(F17:F18)</f>
        <v>0</v>
      </c>
      <c r="G19" s="157"/>
      <c r="H19" s="161" t="n">
        <f aca="false">SUM(H17:H18)</f>
        <v>-12799</v>
      </c>
      <c r="I19" s="157"/>
      <c r="J19" s="161" t="n">
        <f aca="false">SUM(J17:J18)</f>
        <v>-24779</v>
      </c>
      <c r="K19" s="157"/>
      <c r="L19" s="161" t="n">
        <f aca="false">SUM(L17:L18)</f>
        <v>0</v>
      </c>
      <c r="M19" s="157"/>
      <c r="N19" s="161" t="n">
        <f aca="false">SUM(N17:N18)</f>
        <v>0</v>
      </c>
      <c r="O19" s="157"/>
      <c r="P19" s="161" t="n">
        <f aca="false">SUM(P17:P18)</f>
        <v>0</v>
      </c>
      <c r="Q19" s="157"/>
      <c r="R19" s="157"/>
      <c r="S19" s="157"/>
      <c r="T19" s="161" t="n">
        <f aca="false">SUM(T17:T18)</f>
        <v>0</v>
      </c>
      <c r="U19" s="176"/>
      <c r="V19" s="161" t="n">
        <f aca="false">SUM(V17:V18)</f>
        <v>-33578</v>
      </c>
    </row>
    <row r="20" customFormat="false" ht="22.5" hidden="false" customHeight="true" outlineLevel="0" collapsed="false">
      <c r="A20" s="138"/>
      <c r="D20" s="157"/>
      <c r="E20" s="157"/>
      <c r="F20" s="157"/>
      <c r="G20" s="157"/>
      <c r="H20" s="157"/>
      <c r="I20" s="157"/>
      <c r="J20" s="165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76"/>
      <c r="V20" s="157"/>
    </row>
    <row r="21" customFormat="false" ht="22.5" hidden="false" customHeight="true" outlineLevel="0" collapsed="false">
      <c r="A21" s="138" t="s">
        <v>227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</row>
    <row r="22" customFormat="false" ht="22.5" hidden="false" customHeight="true" outlineLevel="0" collapsed="false">
      <c r="A22" s="158" t="s">
        <v>245</v>
      </c>
      <c r="D22" s="159" t="n">
        <v>0</v>
      </c>
      <c r="E22" s="159"/>
      <c r="F22" s="159" t="n">
        <v>0</v>
      </c>
      <c r="G22" s="159"/>
      <c r="H22" s="159" t="n">
        <v>0</v>
      </c>
      <c r="I22" s="159"/>
      <c r="J22" s="159" t="n">
        <v>0</v>
      </c>
      <c r="K22" s="159"/>
      <c r="L22" s="159" t="n">
        <v>0</v>
      </c>
      <c r="M22" s="178"/>
      <c r="N22" s="159" t="n">
        <f aca="false">'PL-10-12'!J53</f>
        <v>-67250306858</v>
      </c>
      <c r="O22" s="159"/>
      <c r="P22" s="159" t="n">
        <v>0</v>
      </c>
      <c r="Q22" s="159"/>
      <c r="R22" s="159" t="n">
        <v>0</v>
      </c>
      <c r="S22" s="159"/>
      <c r="T22" s="159" t="n">
        <v>0</v>
      </c>
      <c r="U22" s="159"/>
      <c r="V22" s="159" t="n">
        <f aca="false">SUM(D22:N22)+T22</f>
        <v>-67250306858</v>
      </c>
    </row>
    <row r="23" customFormat="false" ht="22.5" hidden="true" customHeight="true" outlineLevel="0" collapsed="false">
      <c r="A23" s="158" t="s">
        <v>229</v>
      </c>
      <c r="D23" s="159" t="n">
        <v>0</v>
      </c>
      <c r="E23" s="159"/>
      <c r="F23" s="159" t="n">
        <v>0</v>
      </c>
      <c r="G23" s="159"/>
      <c r="H23" s="159" t="n">
        <v>0</v>
      </c>
      <c r="I23" s="159"/>
      <c r="J23" s="159" t="n">
        <v>0</v>
      </c>
      <c r="K23" s="159"/>
      <c r="L23" s="159" t="n">
        <v>0</v>
      </c>
      <c r="M23" s="178"/>
      <c r="N23" s="159" t="n">
        <v>0</v>
      </c>
      <c r="O23" s="159"/>
      <c r="P23" s="159" t="n">
        <v>0</v>
      </c>
      <c r="Q23" s="159"/>
      <c r="R23" s="159" t="n">
        <f aca="false">SUM(P23)</f>
        <v>0</v>
      </c>
      <c r="S23" s="159"/>
      <c r="T23" s="159" t="n">
        <f aca="false">SUM(P23)</f>
        <v>0</v>
      </c>
      <c r="U23" s="159"/>
      <c r="V23" s="159" t="n">
        <f aca="false">SUM(D23:N23)+T23</f>
        <v>0</v>
      </c>
    </row>
    <row r="24" customFormat="false" ht="22.5" hidden="false" customHeight="true" outlineLevel="0" collapsed="false">
      <c r="A24" s="138" t="s">
        <v>230</v>
      </c>
      <c r="D24" s="161" t="n">
        <f aca="false">SUM(D22:D23)</f>
        <v>0</v>
      </c>
      <c r="E24" s="157"/>
      <c r="F24" s="161" t="n">
        <f aca="false">SUM(F22:F23)</f>
        <v>0</v>
      </c>
      <c r="G24" s="157"/>
      <c r="H24" s="161" t="n">
        <f aca="false">SUM(H22:H23)</f>
        <v>0</v>
      </c>
      <c r="I24" s="157"/>
      <c r="J24" s="161" t="n">
        <f aca="false">SUM(J22:J23)</f>
        <v>0</v>
      </c>
      <c r="K24" s="157"/>
      <c r="L24" s="161" t="n">
        <f aca="false">SUM(L22:L23)</f>
        <v>0</v>
      </c>
      <c r="M24" s="157"/>
      <c r="N24" s="161" t="n">
        <f aca="false">SUM(N22:N23)</f>
        <v>-67250306858</v>
      </c>
      <c r="O24" s="157"/>
      <c r="P24" s="161" t="n">
        <f aca="false">SUM(P22:P23)</f>
        <v>0</v>
      </c>
      <c r="Q24" s="157"/>
      <c r="R24" s="157" t="n">
        <f aca="false">SUM(R21:R23)</f>
        <v>0</v>
      </c>
      <c r="S24" s="157"/>
      <c r="T24" s="161" t="n">
        <f aca="false">SUM(T22:T23)</f>
        <v>0</v>
      </c>
      <c r="U24" s="157"/>
      <c r="V24" s="161" t="n">
        <f aca="false">SUM(V22:V23)</f>
        <v>-67250306858</v>
      </c>
    </row>
    <row r="25" customFormat="false" ht="22.5" hidden="false" customHeight="true" outlineLevel="0" collapsed="false">
      <c r="A25" s="138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76"/>
      <c r="V25" s="157"/>
    </row>
    <row r="26" customFormat="false" ht="22.5" hidden="false" customHeight="true" outlineLevel="0" collapsed="false">
      <c r="A26" s="138" t="s">
        <v>231</v>
      </c>
      <c r="D26" s="164" t="n">
        <f aca="false">+D14+D19+D24</f>
        <v>32166262124</v>
      </c>
      <c r="E26" s="157"/>
      <c r="F26" s="164" t="n">
        <f aca="false">+F14+F19+F24</f>
        <v>-5678076131</v>
      </c>
      <c r="G26" s="157"/>
      <c r="H26" s="164" t="n">
        <f aca="false">+H14+H19+H24</f>
        <v>366207178</v>
      </c>
      <c r="I26" s="157"/>
      <c r="J26" s="164" t="n">
        <f aca="false">+J14+J19+J24</f>
        <v>0</v>
      </c>
      <c r="K26" s="157"/>
      <c r="L26" s="164" t="n">
        <f aca="false">+L14+L19+L24</f>
        <v>530226819</v>
      </c>
      <c r="M26" s="157"/>
      <c r="N26" s="164" t="n">
        <f aca="false">+N14+N19+N24</f>
        <v>-68428644188</v>
      </c>
      <c r="O26" s="157"/>
      <c r="P26" s="164" t="n">
        <f aca="false">+P14+P19+P24</f>
        <v>0</v>
      </c>
      <c r="Q26" s="164" t="n">
        <f aca="false">+Q14+Q19+Q24</f>
        <v>0</v>
      </c>
      <c r="R26" s="164" t="n">
        <f aca="false">+R14+R19+R24</f>
        <v>0</v>
      </c>
      <c r="S26" s="157"/>
      <c r="T26" s="164" t="n">
        <f aca="false">+T14+T19+T24</f>
        <v>0</v>
      </c>
      <c r="U26" s="157"/>
      <c r="V26" s="164" t="n">
        <f aca="false">+V14+V19+V24</f>
        <v>-41044024198</v>
      </c>
    </row>
    <row r="27" customFormat="false" ht="22.5" hidden="false" customHeight="true" outlineLevel="0" collapsed="false">
      <c r="A27" s="81" t="s">
        <v>112</v>
      </c>
      <c r="B27" s="172"/>
      <c r="C27" s="172"/>
      <c r="D27" s="170"/>
      <c r="E27" s="170"/>
      <c r="F27" s="170"/>
      <c r="G27" s="170"/>
      <c r="H27" s="170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</row>
    <row r="28" customFormat="false" ht="22.5" hidden="false" customHeight="true" outlineLevel="0" collapsed="false">
      <c r="A28" s="172" t="s">
        <v>184</v>
      </c>
      <c r="B28" s="172"/>
      <c r="C28" s="172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</row>
    <row r="29" customFormat="false" ht="22.5" hidden="false" customHeight="true" outlineLevel="0" collapsed="false">
      <c r="A29" s="133"/>
      <c r="B29" s="42"/>
      <c r="C29" s="42"/>
    </row>
    <row r="30" customFormat="false" ht="22.5" hidden="false" customHeight="true" outlineLevel="0" collapsed="false">
      <c r="A30" s="133"/>
      <c r="B30" s="138"/>
      <c r="C30" s="135"/>
      <c r="D30" s="8" t="s">
        <v>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22.5" hidden="false" customHeight="true" outlineLevel="0" collapsed="false">
      <c r="A31" s="133"/>
      <c r="B31" s="138"/>
      <c r="C31" s="135"/>
      <c r="E31" s="140"/>
      <c r="F31" s="68"/>
      <c r="G31" s="68"/>
      <c r="H31" s="68"/>
      <c r="I31" s="68"/>
      <c r="J31" s="68"/>
      <c r="K31" s="68"/>
      <c r="L31" s="141" t="s">
        <v>100</v>
      </c>
      <c r="M31" s="141"/>
      <c r="N31" s="141"/>
      <c r="O31" s="68"/>
      <c r="P31" s="142" t="s">
        <v>185</v>
      </c>
      <c r="Q31" s="142"/>
      <c r="R31" s="142"/>
      <c r="S31" s="142"/>
      <c r="T31" s="142"/>
      <c r="U31" s="68"/>
      <c r="V31" s="68"/>
    </row>
    <row r="32" customFormat="false" ht="22.5" hidden="false" customHeight="true" outlineLevel="0" collapsed="false">
      <c r="A32" s="138"/>
      <c r="B32" s="138"/>
      <c r="C32" s="135"/>
      <c r="E32" s="140"/>
      <c r="F32" s="68"/>
      <c r="G32" s="68"/>
      <c r="H32" s="149" t="s">
        <v>187</v>
      </c>
      <c r="I32" s="68"/>
      <c r="J32" s="145"/>
      <c r="K32" s="68"/>
      <c r="L32" s="145"/>
      <c r="M32" s="145"/>
      <c r="N32" s="173"/>
      <c r="O32" s="68"/>
      <c r="P32" s="153" t="s">
        <v>236</v>
      </c>
      <c r="Q32" s="146"/>
      <c r="R32" s="153" t="s">
        <v>237</v>
      </c>
      <c r="S32" s="146"/>
      <c r="T32" s="151" t="s">
        <v>189</v>
      </c>
      <c r="U32" s="145"/>
      <c r="V32" s="145"/>
    </row>
    <row r="33" customFormat="false" ht="22.5" hidden="false" customHeight="true" outlineLevel="0" collapsed="false">
      <c r="A33" s="138"/>
      <c r="B33" s="138"/>
      <c r="C33" s="135"/>
      <c r="D33" s="149" t="s">
        <v>88</v>
      </c>
      <c r="E33" s="140"/>
      <c r="H33" s="149" t="s">
        <v>191</v>
      </c>
      <c r="I33" s="140"/>
      <c r="J33" s="149" t="s">
        <v>192</v>
      </c>
      <c r="K33" s="140"/>
      <c r="L33" s="140"/>
      <c r="M33" s="140"/>
      <c r="N33" s="145"/>
      <c r="O33" s="140"/>
      <c r="P33" s="153" t="s">
        <v>238</v>
      </c>
      <c r="Q33" s="146"/>
      <c r="R33" s="12" t="s">
        <v>239</v>
      </c>
      <c r="S33" s="155"/>
      <c r="T33" s="153" t="s">
        <v>194</v>
      </c>
      <c r="U33" s="140"/>
    </row>
    <row r="34" customFormat="false" ht="22.5" hidden="false" customHeight="true" outlineLevel="0" collapsed="false">
      <c r="A34" s="138"/>
      <c r="B34" s="138"/>
      <c r="C34" s="135"/>
      <c r="D34" s="149" t="s">
        <v>197</v>
      </c>
      <c r="E34" s="140"/>
      <c r="H34" s="149" t="s">
        <v>199</v>
      </c>
      <c r="I34" s="140"/>
      <c r="J34" s="149" t="s">
        <v>200</v>
      </c>
      <c r="K34" s="140"/>
      <c r="L34" s="149" t="s">
        <v>201</v>
      </c>
      <c r="M34" s="140"/>
      <c r="N34" s="149" t="s">
        <v>202</v>
      </c>
      <c r="O34" s="140"/>
      <c r="P34" s="153" t="s">
        <v>240</v>
      </c>
      <c r="Q34" s="146"/>
      <c r="R34" s="153" t="s">
        <v>241</v>
      </c>
      <c r="S34" s="146"/>
      <c r="T34" s="153" t="s">
        <v>204</v>
      </c>
      <c r="U34" s="140"/>
      <c r="V34" s="149" t="s">
        <v>195</v>
      </c>
    </row>
    <row r="35" customFormat="false" ht="22.5" hidden="false" customHeight="true" outlineLevel="0" collapsed="false">
      <c r="B35" s="154" t="s">
        <v>5</v>
      </c>
      <c r="D35" s="149" t="s">
        <v>207</v>
      </c>
      <c r="E35" s="140"/>
      <c r="F35" s="149" t="s">
        <v>242</v>
      </c>
      <c r="G35" s="140"/>
      <c r="H35" s="149" t="s">
        <v>209</v>
      </c>
      <c r="I35" s="140"/>
      <c r="J35" s="149" t="s">
        <v>210</v>
      </c>
      <c r="K35" s="140"/>
      <c r="L35" s="149" t="s">
        <v>211</v>
      </c>
      <c r="M35" s="140"/>
      <c r="N35" s="140" t="s">
        <v>212</v>
      </c>
      <c r="O35" s="140"/>
      <c r="P35" s="153" t="s">
        <v>4</v>
      </c>
      <c r="Q35" s="146"/>
      <c r="R35" s="153" t="s">
        <v>243</v>
      </c>
      <c r="S35" s="146"/>
      <c r="T35" s="153" t="s">
        <v>87</v>
      </c>
      <c r="U35" s="140"/>
      <c r="V35" s="149" t="s">
        <v>205</v>
      </c>
    </row>
    <row r="36" customFormat="false" ht="22.5" hidden="false" customHeight="true" outlineLevel="0" collapsed="false">
      <c r="A36" s="138"/>
      <c r="D36" s="156" t="s">
        <v>11</v>
      </c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</row>
    <row r="37" customFormat="false" ht="22.5" hidden="false" customHeight="true" outlineLevel="0" collapsed="false">
      <c r="A37" s="138" t="s">
        <v>218</v>
      </c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5"/>
      <c r="O37" s="174"/>
      <c r="P37" s="174"/>
      <c r="Q37" s="174"/>
      <c r="R37" s="174"/>
      <c r="S37" s="174"/>
      <c r="T37" s="174"/>
      <c r="U37" s="174"/>
      <c r="V37" s="174"/>
    </row>
    <row r="38" customFormat="false" ht="22.5" hidden="false" customHeight="true" outlineLevel="0" collapsed="false">
      <c r="A38" s="138" t="s">
        <v>219</v>
      </c>
      <c r="D38" s="157" t="n">
        <v>32166262124</v>
      </c>
      <c r="E38" s="157"/>
      <c r="F38" s="157" t="n">
        <v>-5678076131</v>
      </c>
      <c r="G38" s="157"/>
      <c r="H38" s="157" t="n">
        <v>366207178</v>
      </c>
      <c r="I38" s="157"/>
      <c r="J38" s="157" t="n">
        <v>0</v>
      </c>
      <c r="K38" s="157"/>
      <c r="L38" s="157" t="n">
        <v>530226819</v>
      </c>
      <c r="M38" s="157"/>
      <c r="N38" s="157" t="n">
        <v>-68299429949</v>
      </c>
      <c r="O38" s="157"/>
      <c r="P38" s="157" t="n">
        <v>4011432368</v>
      </c>
      <c r="Q38" s="157"/>
      <c r="R38" s="157" t="n">
        <f aca="false">P38</f>
        <v>4011432368</v>
      </c>
      <c r="S38" s="157"/>
      <c r="T38" s="157" t="n">
        <f aca="false">R38</f>
        <v>4011432368</v>
      </c>
      <c r="U38" s="176"/>
      <c r="V38" s="157" t="n">
        <f aca="false">SUM(D38:N38)+T38</f>
        <v>-36903377591</v>
      </c>
    </row>
    <row r="39" customFormat="false" ht="22.5" hidden="false" customHeight="true" outlineLevel="0" collapsed="false">
      <c r="A39" s="158" t="s">
        <v>220</v>
      </c>
      <c r="B39" s="133" t="n">
        <v>3</v>
      </c>
      <c r="D39" s="159" t="n">
        <v>0</v>
      </c>
      <c r="E39" s="159"/>
      <c r="F39" s="159" t="n">
        <v>0</v>
      </c>
      <c r="G39" s="159" t="n">
        <v>0</v>
      </c>
      <c r="H39" s="159" t="n">
        <v>0</v>
      </c>
      <c r="I39" s="159"/>
      <c r="J39" s="159" t="n">
        <v>0</v>
      </c>
      <c r="K39" s="177"/>
      <c r="L39" s="159" t="n">
        <v>0</v>
      </c>
      <c r="M39" s="159"/>
      <c r="N39" s="159" t="n">
        <v>-129214239</v>
      </c>
      <c r="O39" s="159"/>
      <c r="P39" s="159" t="n">
        <v>-4011432368</v>
      </c>
      <c r="Q39" s="159"/>
      <c r="R39" s="159" t="n">
        <f aca="false">P39</f>
        <v>-4011432368</v>
      </c>
      <c r="S39" s="159"/>
      <c r="T39" s="159" t="n">
        <f aca="false">SUM(P39)</f>
        <v>-4011432368</v>
      </c>
      <c r="U39" s="176"/>
      <c r="V39" s="159" t="n">
        <f aca="false">SUM(D39:N39)+T39</f>
        <v>-4140646607</v>
      </c>
    </row>
    <row r="40" customFormat="false" ht="22.5" hidden="false" customHeight="true" outlineLevel="0" collapsed="false">
      <c r="A40" s="138" t="s">
        <v>221</v>
      </c>
      <c r="D40" s="161" t="n">
        <f aca="false">SUM(D38:D39)</f>
        <v>32166262124</v>
      </c>
      <c r="E40" s="157"/>
      <c r="F40" s="161" t="n">
        <f aca="false">SUM(F38:F39)</f>
        <v>-5678076131</v>
      </c>
      <c r="G40" s="157"/>
      <c r="H40" s="161" t="n">
        <f aca="false">SUM(H38:H39)</f>
        <v>366207178</v>
      </c>
      <c r="I40" s="157"/>
      <c r="J40" s="161" t="n">
        <f aca="false">SUM(J38:J39)</f>
        <v>0</v>
      </c>
      <c r="K40" s="157"/>
      <c r="L40" s="161" t="n">
        <f aca="false">SUM(L38:L39)</f>
        <v>530226819</v>
      </c>
      <c r="M40" s="157"/>
      <c r="N40" s="161" t="n">
        <f aca="false">SUM(N38:N39)</f>
        <v>-68428644188</v>
      </c>
      <c r="O40" s="157"/>
      <c r="P40" s="161" t="n">
        <f aca="false">SUM(P38:P39)</f>
        <v>0</v>
      </c>
      <c r="Q40" s="157"/>
      <c r="R40" s="157"/>
      <c r="S40" s="157"/>
      <c r="T40" s="161" t="n">
        <f aca="false">SUM(T38:T39)</f>
        <v>0</v>
      </c>
      <c r="U40" s="176"/>
      <c r="V40" s="161" t="n">
        <f aca="false">SUM(V38:V39)</f>
        <v>-41044024198</v>
      </c>
    </row>
    <row r="41" customFormat="false" ht="22.5" hidden="false" customHeight="true" outlineLevel="0" collapsed="false">
      <c r="A41" s="138"/>
      <c r="D41" s="157"/>
      <c r="E41" s="157"/>
      <c r="F41" s="157"/>
      <c r="G41" s="157"/>
      <c r="H41" s="157"/>
      <c r="I41" s="157"/>
      <c r="J41" s="165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76"/>
      <c r="V41" s="157"/>
    </row>
    <row r="42" customFormat="false" ht="22.5" hidden="true" customHeight="true" outlineLevel="0" collapsed="false">
      <c r="A42" s="138" t="s">
        <v>222</v>
      </c>
      <c r="D42" s="157"/>
      <c r="E42" s="157"/>
      <c r="F42" s="157"/>
      <c r="G42" s="157"/>
      <c r="H42" s="157"/>
      <c r="I42" s="157"/>
      <c r="J42" s="165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76"/>
      <c r="V42" s="157"/>
    </row>
    <row r="43" customFormat="false" ht="22.5" hidden="true" customHeight="true" outlineLevel="0" collapsed="false">
      <c r="A43" s="158" t="s">
        <v>224</v>
      </c>
      <c r="B43" s="133" t="n">
        <v>15</v>
      </c>
      <c r="D43" s="178"/>
      <c r="E43" s="178"/>
      <c r="F43" s="178"/>
      <c r="G43" s="178"/>
      <c r="H43" s="178"/>
      <c r="I43" s="178"/>
      <c r="J43" s="178"/>
      <c r="K43" s="177"/>
      <c r="L43" s="178"/>
      <c r="M43" s="178"/>
      <c r="N43" s="178"/>
      <c r="O43" s="178"/>
      <c r="P43" s="178"/>
      <c r="Q43" s="178"/>
      <c r="R43" s="178"/>
      <c r="S43" s="179"/>
      <c r="T43" s="178"/>
      <c r="U43" s="176"/>
      <c r="V43" s="159"/>
    </row>
    <row r="44" customFormat="false" ht="22.5" hidden="true" customHeight="true" outlineLevel="0" collapsed="false">
      <c r="A44" s="158" t="s">
        <v>225</v>
      </c>
      <c r="D44" s="180"/>
      <c r="E44" s="178"/>
      <c r="F44" s="180"/>
      <c r="G44" s="178"/>
      <c r="H44" s="178"/>
      <c r="I44" s="178"/>
      <c r="J44" s="178"/>
      <c r="K44" s="177"/>
      <c r="L44" s="180"/>
      <c r="M44" s="178"/>
      <c r="N44" s="180"/>
      <c r="O44" s="178"/>
      <c r="P44" s="180"/>
      <c r="Q44" s="178"/>
      <c r="R44" s="180"/>
      <c r="S44" s="179"/>
      <c r="T44" s="180"/>
      <c r="U44" s="176"/>
      <c r="V44" s="159"/>
    </row>
    <row r="45" customFormat="false" ht="22.5" hidden="true" customHeight="true" outlineLevel="0" collapsed="false">
      <c r="A45" s="138" t="s">
        <v>226</v>
      </c>
      <c r="D45" s="161" t="n">
        <f aca="false">SUM(D43:D44)</f>
        <v>0</v>
      </c>
      <c r="E45" s="157"/>
      <c r="F45" s="161" t="n">
        <f aca="false">SUM(F43:F44)</f>
        <v>0</v>
      </c>
      <c r="G45" s="157"/>
      <c r="H45" s="161" t="n">
        <f aca="false">SUM(H43:H44)</f>
        <v>0</v>
      </c>
      <c r="I45" s="157"/>
      <c r="J45" s="161" t="n">
        <f aca="false">SUM(J43:J44)</f>
        <v>0</v>
      </c>
      <c r="K45" s="157"/>
      <c r="L45" s="161" t="n">
        <f aca="false">SUM(L43:L44)</f>
        <v>0</v>
      </c>
      <c r="M45" s="157"/>
      <c r="N45" s="161" t="n">
        <f aca="false">SUM(N43:N44)</f>
        <v>0</v>
      </c>
      <c r="O45" s="157"/>
      <c r="P45" s="161" t="n">
        <f aca="false">SUM(P43:P44)</f>
        <v>0</v>
      </c>
      <c r="Q45" s="157"/>
      <c r="R45" s="157"/>
      <c r="S45" s="157"/>
      <c r="T45" s="161" t="n">
        <f aca="false">SUM(T43:T44)</f>
        <v>0</v>
      </c>
      <c r="U45" s="176"/>
      <c r="V45" s="161" t="n">
        <f aca="false">SUM(V43:V44)</f>
        <v>0</v>
      </c>
    </row>
    <row r="46" customFormat="false" ht="22.5" hidden="true" customHeight="true" outlineLevel="0" collapsed="false">
      <c r="A46" s="138"/>
      <c r="D46" s="157"/>
      <c r="E46" s="157"/>
      <c r="F46" s="157"/>
      <c r="G46" s="157"/>
      <c r="H46" s="157"/>
      <c r="I46" s="157"/>
      <c r="J46" s="165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76"/>
      <c r="V46" s="157"/>
    </row>
    <row r="47" customFormat="false" ht="22.5" hidden="true" customHeight="true" outlineLevel="0" collapsed="false">
      <c r="A47" s="98" t="s">
        <v>222</v>
      </c>
      <c r="B47" s="138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</row>
    <row r="48" customFormat="false" ht="22.5" hidden="true" customHeight="true" outlineLevel="0" collapsed="false">
      <c r="A48" s="158" t="s">
        <v>246</v>
      </c>
      <c r="B48" s="133" t="n">
        <v>18</v>
      </c>
      <c r="D48" s="101"/>
      <c r="E48" s="101"/>
      <c r="F48" s="101"/>
      <c r="G48" s="101"/>
      <c r="H48" s="101"/>
      <c r="I48" s="101"/>
      <c r="J48" s="101"/>
      <c r="K48" s="101"/>
      <c r="L48" s="159"/>
      <c r="M48" s="101"/>
      <c r="N48" s="159"/>
      <c r="O48" s="101"/>
      <c r="P48" s="159"/>
      <c r="Q48" s="101"/>
      <c r="R48" s="101"/>
      <c r="S48" s="101"/>
      <c r="T48" s="159"/>
      <c r="U48" s="101"/>
      <c r="V48" s="159"/>
    </row>
    <row r="49" customFormat="false" ht="22.5" hidden="true" customHeight="true" outlineLevel="0" collapsed="false">
      <c r="A49" s="158" t="s">
        <v>244</v>
      </c>
      <c r="B49" s="181" t="s">
        <v>247</v>
      </c>
      <c r="D49" s="101"/>
      <c r="E49" s="101"/>
      <c r="F49" s="101"/>
      <c r="G49" s="101"/>
      <c r="H49" s="101"/>
      <c r="I49" s="101"/>
      <c r="J49" s="101"/>
      <c r="K49" s="101"/>
      <c r="L49" s="159"/>
      <c r="M49" s="101"/>
      <c r="N49" s="159"/>
      <c r="O49" s="101"/>
      <c r="P49" s="159"/>
      <c r="Q49" s="101"/>
      <c r="R49" s="101"/>
      <c r="S49" s="101"/>
      <c r="T49" s="159"/>
      <c r="U49" s="101"/>
      <c r="V49" s="159"/>
    </row>
    <row r="50" customFormat="false" ht="22.5" hidden="true" customHeight="true" outlineLevel="0" collapsed="false">
      <c r="A50" s="158" t="s">
        <v>248</v>
      </c>
      <c r="B50" s="133" t="n">
        <v>18</v>
      </c>
      <c r="D50" s="159"/>
      <c r="E50" s="159"/>
      <c r="F50" s="159"/>
      <c r="G50" s="159"/>
      <c r="H50" s="159"/>
      <c r="I50" s="101"/>
      <c r="J50" s="46"/>
      <c r="K50" s="101"/>
      <c r="L50" s="159"/>
      <c r="M50" s="159"/>
      <c r="N50" s="159"/>
      <c r="O50" s="159"/>
      <c r="P50" s="159"/>
      <c r="Q50" s="159"/>
      <c r="R50" s="159"/>
      <c r="S50" s="159"/>
      <c r="T50" s="159"/>
      <c r="U50" s="101"/>
      <c r="V50" s="159"/>
    </row>
    <row r="51" customFormat="false" ht="22.5" hidden="true" customHeight="true" outlineLevel="0" collapsed="false">
      <c r="A51" s="98" t="s">
        <v>226</v>
      </c>
      <c r="B51" s="133"/>
      <c r="D51" s="160" t="n">
        <f aca="false">SUM(D48:D50)</f>
        <v>0</v>
      </c>
      <c r="E51" s="157"/>
      <c r="F51" s="160" t="n">
        <f aca="false">SUM(F48:F50)</f>
        <v>0</v>
      </c>
      <c r="G51" s="157"/>
      <c r="H51" s="160" t="n">
        <f aca="false">SUM(H48:H50)</f>
        <v>0</v>
      </c>
      <c r="I51" s="157"/>
      <c r="J51" s="160" t="n">
        <f aca="false">SUM(J48:J50)</f>
        <v>0</v>
      </c>
      <c r="K51" s="157"/>
      <c r="L51" s="160" t="n">
        <f aca="false">SUM(L48:L50)</f>
        <v>0</v>
      </c>
      <c r="M51" s="157"/>
      <c r="N51" s="160" t="n">
        <f aca="false">SUM(N48:N50)</f>
        <v>0</v>
      </c>
      <c r="O51" s="157"/>
      <c r="P51" s="160" t="n">
        <f aca="false">SUM(P48:P50)</f>
        <v>0</v>
      </c>
      <c r="Q51" s="157"/>
      <c r="R51" s="157"/>
      <c r="S51" s="157"/>
      <c r="T51" s="160" t="n">
        <f aca="false">SUM(T48:T50)</f>
        <v>0</v>
      </c>
      <c r="U51" s="157"/>
      <c r="V51" s="160" t="n">
        <f aca="false">SUM(V48:V50)</f>
        <v>0</v>
      </c>
    </row>
    <row r="52" customFormat="false" ht="22.5" hidden="false" customHeight="true" outlineLevel="0" collapsed="false"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</row>
    <row r="53" customFormat="false" ht="22.5" hidden="false" customHeight="true" outlineLevel="0" collapsed="false">
      <c r="A53" s="138" t="s">
        <v>22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</row>
    <row r="54" customFormat="false" ht="22.5" hidden="false" customHeight="true" outlineLevel="0" collapsed="false">
      <c r="A54" s="158" t="s">
        <v>245</v>
      </c>
      <c r="D54" s="159" t="n">
        <v>0</v>
      </c>
      <c r="E54" s="178"/>
      <c r="F54" s="159" t="n">
        <v>0</v>
      </c>
      <c r="G54" s="182"/>
      <c r="H54" s="159" t="n">
        <v>0</v>
      </c>
      <c r="I54" s="178"/>
      <c r="J54" s="159" t="n">
        <v>0</v>
      </c>
      <c r="K54" s="178"/>
      <c r="L54" s="159" t="n">
        <v>0</v>
      </c>
      <c r="M54" s="178"/>
      <c r="N54" s="159" t="n">
        <f aca="false">'PL-10-12'!H53</f>
        <v>-3028825985</v>
      </c>
      <c r="O54" s="178"/>
      <c r="P54" s="159" t="n">
        <v>0</v>
      </c>
      <c r="Q54" s="178"/>
      <c r="R54" s="182"/>
      <c r="S54" s="178"/>
      <c r="T54" s="159" t="n">
        <v>0</v>
      </c>
      <c r="U54" s="176"/>
      <c r="V54" s="159" t="n">
        <f aca="false">SUM(D54:N54)+T54</f>
        <v>-3028825985</v>
      </c>
    </row>
    <row r="55" customFormat="false" ht="22.5" hidden="false" customHeight="true" outlineLevel="0" collapsed="false">
      <c r="A55" s="158" t="s">
        <v>229</v>
      </c>
      <c r="D55" s="159" t="n">
        <v>0</v>
      </c>
      <c r="E55" s="178"/>
      <c r="F55" s="159" t="n">
        <v>0</v>
      </c>
      <c r="G55" s="182"/>
      <c r="H55" s="159" t="n">
        <v>0</v>
      </c>
      <c r="I55" s="178"/>
      <c r="J55" s="159" t="n">
        <v>0</v>
      </c>
      <c r="K55" s="178"/>
      <c r="L55" s="159" t="n">
        <v>0</v>
      </c>
      <c r="M55" s="178"/>
      <c r="N55" s="159" t="n">
        <f aca="false">'PL-10-12'!H86</f>
        <v>26935586</v>
      </c>
      <c r="O55" s="178"/>
      <c r="P55" s="159" t="n">
        <v>0</v>
      </c>
      <c r="Q55" s="178"/>
      <c r="R55" s="183"/>
      <c r="S55" s="178"/>
      <c r="T55" s="159" t="n">
        <v>0</v>
      </c>
      <c r="U55" s="176"/>
      <c r="V55" s="159" t="n">
        <f aca="false">SUM(D55:N55)+T55</f>
        <v>26935586</v>
      </c>
    </row>
    <row r="56" customFormat="false" ht="22.5" hidden="false" customHeight="true" outlineLevel="0" collapsed="false">
      <c r="A56" s="138" t="s">
        <v>230</v>
      </c>
      <c r="D56" s="161" t="n">
        <f aca="false">SUM(D54:D55)</f>
        <v>0</v>
      </c>
      <c r="E56" s="157"/>
      <c r="F56" s="161" t="n">
        <f aca="false">SUM(F54:F55)</f>
        <v>0</v>
      </c>
      <c r="G56" s="157"/>
      <c r="H56" s="161" t="n">
        <f aca="false">SUM(H54:H55)</f>
        <v>0</v>
      </c>
      <c r="I56" s="157"/>
      <c r="J56" s="161" t="n">
        <f aca="false">SUM(J54:J55)</f>
        <v>0</v>
      </c>
      <c r="K56" s="157"/>
      <c r="L56" s="161" t="n">
        <f aca="false">SUM(L54:L55)</f>
        <v>0</v>
      </c>
      <c r="M56" s="157"/>
      <c r="N56" s="161" t="n">
        <f aca="false">SUM(N54:N55)</f>
        <v>-3001890399</v>
      </c>
      <c r="O56" s="157"/>
      <c r="P56" s="161" t="n">
        <f aca="false">SUM(P54:P55)</f>
        <v>0</v>
      </c>
      <c r="Q56" s="157"/>
      <c r="R56" s="160" t="n">
        <f aca="false">SUM(R53:R55)</f>
        <v>0</v>
      </c>
      <c r="S56" s="157"/>
      <c r="T56" s="161" t="n">
        <f aca="false">SUM(T54:T55)</f>
        <v>0</v>
      </c>
      <c r="U56" s="176"/>
      <c r="V56" s="161" t="n">
        <f aca="false">SUM(V54:V55)</f>
        <v>-3001890399</v>
      </c>
    </row>
    <row r="57" customFormat="false" ht="22.5" hidden="false" customHeight="true" outlineLevel="0" collapsed="false">
      <c r="A57" s="138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76"/>
      <c r="V57" s="157"/>
    </row>
    <row r="58" customFormat="false" ht="22.5" hidden="false" customHeight="true" outlineLevel="0" collapsed="false">
      <c r="A58" s="138" t="s">
        <v>231</v>
      </c>
      <c r="D58" s="164" t="n">
        <f aca="false">+D40+D45+D56</f>
        <v>32166262124</v>
      </c>
      <c r="E58" s="157"/>
      <c r="F58" s="164" t="n">
        <f aca="false">+F40+F45+F56</f>
        <v>-5678076131</v>
      </c>
      <c r="G58" s="157"/>
      <c r="H58" s="164" t="n">
        <f aca="false">+H40+H45+H56</f>
        <v>366207178</v>
      </c>
      <c r="I58" s="157"/>
      <c r="J58" s="164" t="n">
        <f aca="false">+J40+J45+J56</f>
        <v>0</v>
      </c>
      <c r="K58" s="157"/>
      <c r="L58" s="164" t="n">
        <f aca="false">+L40+L45+L56</f>
        <v>530226819</v>
      </c>
      <c r="M58" s="157"/>
      <c r="N58" s="164" t="n">
        <f aca="false">+N40+N45+N56</f>
        <v>-71430534587</v>
      </c>
      <c r="O58" s="157"/>
      <c r="P58" s="164" t="n">
        <f aca="false">+P40+P45+P56</f>
        <v>0</v>
      </c>
      <c r="Q58" s="157"/>
      <c r="R58" s="164" t="e">
        <f aca="false">R56+R51+#REF!+#REF!</f>
        <v>#VALUE!</v>
      </c>
      <c r="S58" s="157"/>
      <c r="T58" s="164" t="n">
        <f aca="false">+T40+T45+T56</f>
        <v>0</v>
      </c>
      <c r="U58" s="157"/>
      <c r="V58" s="164" t="n">
        <f aca="false">+V40+V45+V56</f>
        <v>-44045914597</v>
      </c>
    </row>
    <row r="60" customFormat="false" ht="22.5" hidden="false" customHeight="true" outlineLevel="0" collapsed="false">
      <c r="N60" s="65" t="n">
        <f aca="false">'BS-7-9'!J103</f>
        <v>-71430534587</v>
      </c>
      <c r="V60" s="132" t="n">
        <f aca="false">'BS-7-9'!J106</f>
        <v>-44045914597</v>
      </c>
    </row>
    <row r="61" customFormat="false" ht="22.5" hidden="false" customHeight="true" outlineLevel="0" collapsed="false">
      <c r="N61" s="132" t="n">
        <f aca="false">N58-N60</f>
        <v>0</v>
      </c>
      <c r="V61" s="132" t="n">
        <f aca="false">V58-V60</f>
        <v>0</v>
      </c>
    </row>
    <row r="62" customFormat="false" ht="22.5" hidden="false" customHeight="true" outlineLevel="0" collapsed="false">
      <c r="D62" s="133" t="n">
        <f aca="false">'BS-7-9'!J91</f>
        <v>32166262124</v>
      </c>
      <c r="F62" s="133" t="n">
        <f aca="false">'BS-7-9'!J92</f>
        <v>-5678076131</v>
      </c>
      <c r="H62" s="133" t="n">
        <f aca="false">'BS-7-9'!J94</f>
        <v>366207178</v>
      </c>
      <c r="L62" s="132" t="n">
        <f aca="false">'BS-7-9'!J102</f>
        <v>530226819</v>
      </c>
    </row>
  </sheetData>
  <mergeCells count="8">
    <mergeCell ref="D4:V4"/>
    <mergeCell ref="L5:N5"/>
    <mergeCell ref="P5:T5"/>
    <mergeCell ref="D10:V10"/>
    <mergeCell ref="D30:V30"/>
    <mergeCell ref="L31:N31"/>
    <mergeCell ref="P31:T31"/>
    <mergeCell ref="D36:V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&amp;18หมายเหตุประกอบงบการเงินเป็นส่วนหนึ่งของงบการเงินนี้&amp;C&amp;18&amp;P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11" activeCellId="0" sqref="C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84" width="7.85"/>
    <col collapsed="false" customWidth="true" hidden="false" outlineLevel="0" max="3" min="3" style="80" width="17.57"/>
    <col collapsed="false" customWidth="true" hidden="false" outlineLevel="0" max="4" min="4" style="1" width="1.13"/>
    <col collapsed="false" customWidth="true" hidden="false" outlineLevel="0" max="5" min="5" style="80" width="15.85"/>
    <col collapsed="false" customWidth="true" hidden="false" outlineLevel="0" max="6" min="6" style="1" width="1.13"/>
    <col collapsed="false" customWidth="true" hidden="false" outlineLevel="0" max="7" min="7" style="80" width="15.99"/>
    <col collapsed="false" customWidth="true" hidden="false" outlineLevel="0" max="8" min="8" style="1" width="1.13"/>
    <col collapsed="false" customWidth="true" hidden="false" outlineLevel="0" max="9" min="9" style="80" width="15.85"/>
    <col collapsed="false" customWidth="true" hidden="false" outlineLevel="0" max="10" min="10" style="1" width="14.57"/>
    <col collapsed="false" customWidth="true" hidden="false" outlineLevel="0" max="11" min="11" style="1" width="14.85"/>
    <col collapsed="false" customWidth="true" hidden="false" outlineLevel="0" max="12" min="12" style="1" width="10.85"/>
    <col collapsed="false" customWidth="true" hidden="false" outlineLevel="0" max="13" min="13" style="1" width="1.71"/>
    <col collapsed="false" customWidth="true" hidden="false" outlineLevel="0" max="14" min="14" style="1" width="14.28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185" t="s">
        <v>112</v>
      </c>
      <c r="B1" s="186"/>
      <c r="D1" s="0"/>
      <c r="F1" s="0"/>
      <c r="H1" s="0"/>
      <c r="J1" s="1" t="n">
        <v>-129214239.29</v>
      </c>
    </row>
    <row r="2" customFormat="false" ht="24" hidden="false" customHeight="true" outlineLevel="0" collapsed="false">
      <c r="A2" s="187" t="s">
        <v>249</v>
      </c>
      <c r="B2" s="186"/>
      <c r="D2" s="0"/>
      <c r="F2" s="0"/>
      <c r="H2" s="0"/>
      <c r="K2" s="90"/>
      <c r="L2" s="90"/>
      <c r="M2" s="90"/>
    </row>
    <row r="3" customFormat="false" ht="22.5" hidden="false" customHeight="true" outlineLevel="0" collapsed="false">
      <c r="A3" s="185"/>
      <c r="B3" s="186"/>
      <c r="D3" s="0"/>
      <c r="F3" s="0"/>
      <c r="H3" s="0"/>
    </row>
    <row r="4" customFormat="false" ht="22.5" hidden="false" customHeight="true" outlineLevel="0" collapsed="false">
      <c r="A4" s="185"/>
      <c r="B4" s="186"/>
      <c r="C4" s="188" t="s">
        <v>2</v>
      </c>
      <c r="D4" s="188"/>
      <c r="E4" s="188"/>
      <c r="F4" s="189"/>
      <c r="G4" s="188" t="s">
        <v>3</v>
      </c>
      <c r="H4" s="188"/>
      <c r="I4" s="188"/>
      <c r="K4" s="1" t="n">
        <f aca="false">E11+K5</f>
        <v>-81912874547.9804</v>
      </c>
    </row>
    <row r="5" customFormat="false" ht="22.5" hidden="false" customHeight="true" outlineLevel="0" collapsed="false">
      <c r="A5" s="185"/>
      <c r="B5" s="186"/>
      <c r="C5" s="87" t="s">
        <v>114</v>
      </c>
      <c r="D5" s="87"/>
      <c r="E5" s="87"/>
      <c r="F5" s="189"/>
      <c r="G5" s="87" t="s">
        <v>114</v>
      </c>
      <c r="H5" s="87"/>
      <c r="I5" s="87"/>
      <c r="K5" s="1" t="n">
        <v>-40897065619</v>
      </c>
    </row>
    <row r="6" customFormat="false" ht="23.25" hidden="false" customHeight="true" outlineLevel="0" collapsed="false">
      <c r="A6" s="185"/>
      <c r="B6" s="186"/>
      <c r="C6" s="87"/>
      <c r="D6" s="87"/>
      <c r="E6" s="87"/>
      <c r="F6" s="190"/>
      <c r="G6" s="87"/>
      <c r="H6" s="87"/>
      <c r="I6" s="87"/>
      <c r="K6" s="1" t="n">
        <f aca="false">E11-K5</f>
        <v>-118743309.980339</v>
      </c>
    </row>
    <row r="7" customFormat="false" ht="22.5" hidden="false" customHeight="true" outlineLevel="0" collapsed="false">
      <c r="A7" s="185"/>
      <c r="B7" s="191" t="s">
        <v>5</v>
      </c>
      <c r="C7" s="15" t="s">
        <v>8</v>
      </c>
      <c r="D7" s="15"/>
      <c r="E7" s="15" t="s">
        <v>9</v>
      </c>
      <c r="F7" s="15"/>
      <c r="G7" s="15" t="s">
        <v>8</v>
      </c>
      <c r="H7" s="15"/>
      <c r="I7" s="15" t="s">
        <v>9</v>
      </c>
    </row>
    <row r="8" customFormat="false" ht="22.5" hidden="false" customHeight="true" outlineLevel="0" collapsed="false">
      <c r="A8" s="185"/>
      <c r="B8" s="96"/>
      <c r="C8" s="91"/>
      <c r="D8" s="91"/>
      <c r="E8" s="94" t="s">
        <v>10</v>
      </c>
      <c r="F8" s="91"/>
      <c r="G8" s="91"/>
      <c r="H8" s="91"/>
      <c r="I8" s="91" t="s">
        <v>10</v>
      </c>
      <c r="K8" s="1" t="n">
        <v>2517562861</v>
      </c>
    </row>
    <row r="9" customFormat="false" ht="22.5" hidden="false" customHeight="true" outlineLevel="0" collapsed="false">
      <c r="A9" s="185"/>
      <c r="B9" s="96"/>
      <c r="C9" s="96" t="s">
        <v>11</v>
      </c>
      <c r="D9" s="96"/>
      <c r="E9" s="96"/>
      <c r="F9" s="96"/>
      <c r="G9" s="96"/>
      <c r="H9" s="96"/>
      <c r="I9" s="96"/>
      <c r="K9" s="1" t="n">
        <f aca="false">E14-K8</f>
        <v>0.289999961853027</v>
      </c>
    </row>
    <row r="10" customFormat="false" ht="22.5" hidden="false" customHeight="true" outlineLevel="0" collapsed="false">
      <c r="A10" s="34" t="s">
        <v>250</v>
      </c>
      <c r="B10" s="192"/>
      <c r="C10" s="46"/>
      <c r="D10" s="22"/>
      <c r="E10" s="46"/>
      <c r="F10" s="22"/>
      <c r="G10" s="46"/>
      <c r="H10" s="22"/>
      <c r="I10" s="46"/>
    </row>
    <row r="11" customFormat="false" ht="22.5" hidden="false" customHeight="true" outlineLevel="0" collapsed="false">
      <c r="A11" s="23" t="s">
        <v>251</v>
      </c>
      <c r="B11" s="192"/>
      <c r="C11" s="46" t="n">
        <v>-2834482207</v>
      </c>
      <c r="D11" s="193"/>
      <c r="E11" s="46" t="n">
        <f aca="false">'PL-10-12'!F39</f>
        <v>-41015808928.9803</v>
      </c>
      <c r="F11" s="35"/>
      <c r="G11" s="46" t="n">
        <v>-3028825985</v>
      </c>
      <c r="H11" s="35"/>
      <c r="I11" s="46" t="n">
        <f aca="false">'PL-10-12'!J39</f>
        <v>-67250306858</v>
      </c>
      <c r="J11" s="1" t="n">
        <f aca="false">ROUND(C11,0)</f>
        <v>-2834482207</v>
      </c>
      <c r="K11" s="1" t="n">
        <f aca="false">ROUND(G11,0)</f>
        <v>-3028825985</v>
      </c>
    </row>
    <row r="12" customFormat="false" ht="22.5" hidden="false" customHeight="true" outlineLevel="0" collapsed="false">
      <c r="A12" s="194" t="s">
        <v>252</v>
      </c>
      <c r="B12" s="192"/>
      <c r="C12" s="46"/>
      <c r="D12" s="193"/>
      <c r="E12" s="46"/>
      <c r="F12" s="35"/>
      <c r="G12" s="46"/>
      <c r="H12" s="193"/>
      <c r="I12" s="46"/>
      <c r="J12" s="1" t="n">
        <f aca="false">ROUND(C12,0)</f>
        <v>0</v>
      </c>
      <c r="K12" s="1" t="n">
        <f aca="false">ROUND(G12,0)</f>
        <v>0</v>
      </c>
    </row>
    <row r="13" customFormat="false" ht="22.5" hidden="false" customHeight="true" outlineLevel="0" collapsed="false">
      <c r="A13" s="23" t="s">
        <v>253</v>
      </c>
      <c r="B13" s="192"/>
      <c r="C13" s="46" t="n">
        <v>694309453</v>
      </c>
      <c r="D13" s="193"/>
      <c r="E13" s="46" t="n">
        <v>559307088</v>
      </c>
      <c r="F13" s="35"/>
      <c r="G13" s="46" t="n">
        <f aca="false">646881342-61628420</f>
        <v>585252922</v>
      </c>
      <c r="H13" s="193"/>
      <c r="I13" s="46" t="n">
        <f aca="false">442945967-2420500</f>
        <v>440525467</v>
      </c>
      <c r="J13" s="1" t="n">
        <f aca="false">ROUND(C13,0)</f>
        <v>694309453</v>
      </c>
      <c r="K13" s="1" t="n">
        <f aca="false">ROUND(G13,0)</f>
        <v>585252922</v>
      </c>
    </row>
    <row r="14" customFormat="false" ht="22.5" hidden="false" customHeight="true" outlineLevel="0" collapsed="false">
      <c r="A14" s="23" t="s">
        <v>139</v>
      </c>
      <c r="B14" s="192"/>
      <c r="C14" s="46" t="n">
        <v>2633202252</v>
      </c>
      <c r="D14" s="193"/>
      <c r="E14" s="46" t="n">
        <v>2517562861.29</v>
      </c>
      <c r="F14" s="35"/>
      <c r="G14" s="46" t="n">
        <v>2614082566</v>
      </c>
      <c r="H14" s="193"/>
      <c r="I14" s="46" t="n">
        <f aca="false">'PL-10-12'!J28</f>
        <v>2486162095</v>
      </c>
      <c r="J14" s="1" t="n">
        <f aca="false">ROUND(C14,0)</f>
        <v>2633202252</v>
      </c>
      <c r="K14" s="1" t="n">
        <f aca="false">ROUND(G14,0)</f>
        <v>2614082566</v>
      </c>
    </row>
    <row r="15" customFormat="false" ht="22.5" hidden="false" customHeight="true" outlineLevel="0" collapsed="false">
      <c r="A15" s="23" t="s">
        <v>254</v>
      </c>
      <c r="B15" s="192"/>
      <c r="C15" s="46" t="n">
        <v>-224695796</v>
      </c>
      <c r="D15" s="193"/>
      <c r="E15" s="46" t="n">
        <v>-141662752</v>
      </c>
      <c r="F15" s="35"/>
      <c r="G15" s="46" t="n">
        <v>-224844107</v>
      </c>
      <c r="H15" s="193"/>
      <c r="I15" s="46" t="n">
        <v>-142879480</v>
      </c>
      <c r="J15" s="1" t="n">
        <f aca="false">ROUND(C15,0)</f>
        <v>-224695796</v>
      </c>
      <c r="K15" s="1" t="n">
        <f aca="false">ROUND(G15,0)</f>
        <v>-224844107</v>
      </c>
    </row>
    <row r="16" customFormat="false" ht="22.5" hidden="false" customHeight="true" outlineLevel="0" collapsed="false">
      <c r="A16" s="23" t="s">
        <v>255</v>
      </c>
      <c r="B16" s="192" t="s">
        <v>16</v>
      </c>
      <c r="C16" s="46" t="n">
        <v>2677309056</v>
      </c>
      <c r="D16" s="193"/>
      <c r="E16" s="46" t="n">
        <v>34938353</v>
      </c>
      <c r="F16" s="35"/>
      <c r="G16" s="36" t="n">
        <v>2677309056</v>
      </c>
      <c r="H16" s="193"/>
      <c r="I16" s="36" t="n">
        <v>34938353</v>
      </c>
      <c r="J16" s="1" t="n">
        <f aca="false">ROUND(C16,0)</f>
        <v>2677309056</v>
      </c>
      <c r="K16" s="1" t="n">
        <f aca="false">ROUND(G16,0)</f>
        <v>2677309056</v>
      </c>
    </row>
    <row r="17" customFormat="false" ht="22.5" hidden="false" customHeight="true" outlineLevel="0" collapsed="false">
      <c r="A17" s="23" t="s">
        <v>256</v>
      </c>
      <c r="B17" s="192"/>
      <c r="C17" s="46" t="n">
        <v>-336749218</v>
      </c>
      <c r="D17" s="193"/>
      <c r="E17" s="46" t="n">
        <v>-239138758</v>
      </c>
      <c r="F17" s="35"/>
      <c r="G17" s="195" t="n">
        <v>-336749218</v>
      </c>
      <c r="H17" s="193"/>
      <c r="I17" s="195" t="n">
        <v>-239138758</v>
      </c>
      <c r="J17" s="1" t="n">
        <f aca="false">ROUND(C17,0)</f>
        <v>-336749218</v>
      </c>
      <c r="K17" s="1" t="n">
        <f aca="false">ROUND(G17,0)</f>
        <v>-336749218</v>
      </c>
    </row>
    <row r="18" customFormat="false" ht="22.5" hidden="false" customHeight="true" outlineLevel="0" collapsed="false">
      <c r="A18" s="23" t="s">
        <v>257</v>
      </c>
      <c r="B18" s="192"/>
      <c r="C18" s="46" t="n">
        <v>24074656</v>
      </c>
      <c r="D18" s="193"/>
      <c r="E18" s="46" t="n">
        <v>26131059</v>
      </c>
      <c r="F18" s="35"/>
      <c r="G18" s="36" t="n">
        <v>19688687</v>
      </c>
      <c r="H18" s="193"/>
      <c r="I18" s="36" t="n">
        <v>18814447</v>
      </c>
      <c r="J18" s="1" t="n">
        <f aca="false">ROUND(C18,0)</f>
        <v>24074656</v>
      </c>
      <c r="K18" s="1" t="n">
        <f aca="false">ROUND(G18,0)</f>
        <v>19688687</v>
      </c>
    </row>
    <row r="19" customFormat="false" ht="22.5" hidden="false" customHeight="true" outlineLevel="0" collapsed="false">
      <c r="A19" s="23" t="s">
        <v>258</v>
      </c>
      <c r="B19" s="192"/>
      <c r="C19" s="46" t="n">
        <v>19152118</v>
      </c>
      <c r="D19" s="193"/>
      <c r="E19" s="46" t="n">
        <v>-83048421</v>
      </c>
      <c r="F19" s="196"/>
      <c r="G19" s="46" t="n">
        <v>19152118</v>
      </c>
      <c r="H19" s="193"/>
      <c r="I19" s="46" t="n">
        <v>-83048421</v>
      </c>
      <c r="J19" s="1" t="n">
        <f aca="false">ROUND(C19,0)</f>
        <v>19152118</v>
      </c>
      <c r="K19" s="1" t="n">
        <f aca="false">ROUND(G19,0)</f>
        <v>19152118</v>
      </c>
    </row>
    <row r="20" customFormat="false" ht="22.5" hidden="false" customHeight="true" outlineLevel="0" collapsed="false">
      <c r="A20" s="23" t="s">
        <v>259</v>
      </c>
      <c r="B20" s="192"/>
      <c r="C20" s="46" t="n">
        <v>-1194130</v>
      </c>
      <c r="D20" s="193"/>
      <c r="E20" s="46" t="n">
        <v>3292889</v>
      </c>
      <c r="F20" s="35"/>
      <c r="G20" s="35" t="n">
        <v>-844499</v>
      </c>
      <c r="H20" s="35"/>
      <c r="I20" s="35" t="n">
        <v>1957805</v>
      </c>
      <c r="J20" s="1" t="n">
        <f aca="false">ROUND(C20,0)</f>
        <v>-1194130</v>
      </c>
      <c r="K20" s="1" t="n">
        <f aca="false">ROUND(G20,0)</f>
        <v>-844499</v>
      </c>
    </row>
    <row r="21" customFormat="false" ht="22.5" hidden="false" customHeight="true" outlineLevel="0" collapsed="false">
      <c r="A21" s="23" t="s">
        <v>260</v>
      </c>
      <c r="B21" s="192"/>
      <c r="C21" s="46" t="n">
        <v>19000000</v>
      </c>
      <c r="D21" s="193"/>
      <c r="E21" s="46" t="n">
        <v>13421974</v>
      </c>
      <c r="F21" s="35"/>
      <c r="G21" s="46" t="n">
        <v>0</v>
      </c>
      <c r="H21" s="193" t="n">
        <v>0</v>
      </c>
      <c r="I21" s="36" t="n">
        <v>13421974</v>
      </c>
      <c r="J21" s="1" t="n">
        <f aca="false">ROUND(C21,0)</f>
        <v>19000000</v>
      </c>
      <c r="K21" s="1" t="n">
        <f aca="false">ROUND(G21,0)</f>
        <v>0</v>
      </c>
    </row>
    <row r="22" customFormat="false" ht="22.5" hidden="false" customHeight="true" outlineLevel="0" collapsed="false">
      <c r="A22" s="23" t="s">
        <v>133</v>
      </c>
      <c r="B22" s="192" t="s">
        <v>24</v>
      </c>
      <c r="C22" s="46" t="n">
        <v>0</v>
      </c>
      <c r="D22" s="193"/>
      <c r="E22" s="46" t="n">
        <v>38036616825</v>
      </c>
      <c r="F22" s="35"/>
      <c r="G22" s="46" t="n">
        <v>0</v>
      </c>
      <c r="H22" s="193"/>
      <c r="I22" s="36" t="n">
        <v>64328526170</v>
      </c>
      <c r="J22" s="1" t="n">
        <f aca="false">ROUND(C22,0)</f>
        <v>0</v>
      </c>
      <c r="K22" s="1" t="n">
        <f aca="false">ROUND(G22,0)</f>
        <v>0</v>
      </c>
    </row>
    <row r="23" customFormat="false" ht="22.5" hidden="false" customHeight="true" outlineLevel="0" collapsed="false">
      <c r="A23" s="23" t="s">
        <v>134</v>
      </c>
      <c r="B23" s="192"/>
      <c r="C23" s="36" t="n">
        <v>1690605583</v>
      </c>
      <c r="D23" s="193"/>
      <c r="E23" s="46" t="n">
        <v>0</v>
      </c>
      <c r="F23" s="35"/>
      <c r="G23" s="36" t="n">
        <v>1690605583</v>
      </c>
      <c r="H23" s="193"/>
      <c r="I23" s="46" t="n">
        <v>0</v>
      </c>
      <c r="J23" s="1" t="n">
        <f aca="false">ROUND(C23,0)</f>
        <v>1690605583</v>
      </c>
      <c r="K23" s="1" t="n">
        <f aca="false">ROUND(G23,0)</f>
        <v>1690605583</v>
      </c>
    </row>
    <row r="24" customFormat="false" ht="22.5" hidden="true" customHeight="true" outlineLevel="0" collapsed="false">
      <c r="A24" s="23" t="s">
        <v>261</v>
      </c>
      <c r="B24" s="192"/>
      <c r="C24" s="46" t="n">
        <v>0</v>
      </c>
      <c r="D24" s="193"/>
      <c r="E24" s="46" t="n">
        <v>0</v>
      </c>
      <c r="F24" s="35"/>
      <c r="G24" s="46" t="n">
        <v>0</v>
      </c>
      <c r="H24" s="193"/>
      <c r="I24" s="46" t="n">
        <v>0</v>
      </c>
      <c r="J24" s="1" t="n">
        <f aca="false">ROUND(C24,0)</f>
        <v>0</v>
      </c>
      <c r="K24" s="1" t="n">
        <f aca="false">ROUND(G24,0)</f>
        <v>0</v>
      </c>
    </row>
    <row r="25" customFormat="false" ht="22.5" hidden="false" customHeight="true" outlineLevel="0" collapsed="false">
      <c r="A25" s="23" t="s">
        <v>262</v>
      </c>
      <c r="B25" s="192"/>
      <c r="C25" s="36" t="n">
        <v>-167809290</v>
      </c>
      <c r="D25" s="46"/>
      <c r="E25" s="36" t="n">
        <v>70274829.690339</v>
      </c>
      <c r="F25" s="66"/>
      <c r="G25" s="46" t="n">
        <v>0</v>
      </c>
      <c r="H25" s="197" t="n">
        <v>0</v>
      </c>
      <c r="I25" s="46" t="n">
        <v>0</v>
      </c>
      <c r="J25" s="1" t="n">
        <f aca="false">ROUND(C25,0)</f>
        <v>-167809290</v>
      </c>
      <c r="K25" s="1" t="n">
        <f aca="false">ROUND(G25,0)</f>
        <v>0</v>
      </c>
    </row>
    <row r="26" customFormat="false" ht="22.5" hidden="false" customHeight="true" outlineLevel="0" collapsed="false">
      <c r="A26" s="23" t="s">
        <v>263</v>
      </c>
      <c r="B26" s="192"/>
      <c r="C26" s="36" t="n">
        <v>0</v>
      </c>
      <c r="D26" s="46"/>
      <c r="E26" s="36" t="n">
        <v>0</v>
      </c>
      <c r="F26" s="35"/>
      <c r="G26" s="35" t="n">
        <v>-15300000</v>
      </c>
      <c r="H26" s="36"/>
      <c r="I26" s="35" t="n">
        <v>-30600000</v>
      </c>
      <c r="J26" s="1" t="n">
        <f aca="false">ROUND(C26,0)</f>
        <v>0</v>
      </c>
      <c r="K26" s="1" t="n">
        <f aca="false">ROUND(G26,0)</f>
        <v>-15300000</v>
      </c>
    </row>
    <row r="27" customFormat="false" ht="22.5" hidden="true" customHeight="true" outlineLevel="0" collapsed="false">
      <c r="A27" s="23" t="s">
        <v>264</v>
      </c>
      <c r="B27" s="192"/>
      <c r="C27" s="46" t="n">
        <v>0</v>
      </c>
      <c r="D27" s="46"/>
      <c r="E27" s="46" t="n">
        <v>0</v>
      </c>
      <c r="F27" s="35"/>
      <c r="G27" s="46" t="n">
        <v>0</v>
      </c>
      <c r="H27" s="36"/>
      <c r="I27" s="46" t="n">
        <v>0</v>
      </c>
      <c r="J27" s="1" t="n">
        <f aca="false">ROUND(C27,0)</f>
        <v>0</v>
      </c>
      <c r="K27" s="1" t="n">
        <f aca="false">ROUND(G27,0)</f>
        <v>0</v>
      </c>
    </row>
    <row r="28" customFormat="false" ht="22.5" hidden="false" customHeight="true" outlineLevel="0" collapsed="false">
      <c r="A28" s="23" t="s">
        <v>265</v>
      </c>
      <c r="B28" s="192"/>
      <c r="C28" s="61" t="n">
        <v>1068483</v>
      </c>
      <c r="D28" s="46"/>
      <c r="E28" s="61" t="n">
        <v>-7855195</v>
      </c>
      <c r="F28" s="35"/>
      <c r="G28" s="70" t="n">
        <v>-27839851</v>
      </c>
      <c r="H28" s="36"/>
      <c r="I28" s="70" t="n">
        <v>-148807</v>
      </c>
      <c r="J28" s="1" t="n">
        <f aca="false">ROUND(C28,0)</f>
        <v>1068483</v>
      </c>
      <c r="K28" s="1" t="n">
        <f aca="false">ROUND(G28,0)</f>
        <v>-27839851</v>
      </c>
    </row>
    <row r="29" customFormat="false" ht="22.5" hidden="false" customHeight="true" outlineLevel="0" collapsed="false">
      <c r="A29" s="32"/>
      <c r="B29" s="192"/>
      <c r="C29" s="46" t="n">
        <f aca="false">SUM(C11:C28)</f>
        <v>4193790960</v>
      </c>
      <c r="D29" s="193"/>
      <c r="E29" s="46" t="n">
        <f aca="false">SUM(E11:E28)</f>
        <v>-225968176</v>
      </c>
      <c r="F29" s="35"/>
      <c r="G29" s="46" t="n">
        <f aca="false">SUM(G11:G28)</f>
        <v>3971687272</v>
      </c>
      <c r="H29" s="193"/>
      <c r="I29" s="46" t="n">
        <f aca="false">SUM(I11:I28)</f>
        <v>-421776013</v>
      </c>
    </row>
    <row r="30" customFormat="false" ht="24" hidden="false" customHeight="true" outlineLevel="0" collapsed="false">
      <c r="A30" s="81" t="s">
        <v>112</v>
      </c>
      <c r="B30" s="133"/>
      <c r="D30" s="120"/>
      <c r="F30" s="120"/>
      <c r="H30" s="120"/>
    </row>
    <row r="31" customFormat="false" ht="24" hidden="false" customHeight="true" outlineLevel="0" collapsed="false">
      <c r="A31" s="172" t="s">
        <v>249</v>
      </c>
      <c r="B31" s="133"/>
      <c r="D31" s="120"/>
      <c r="F31" s="120"/>
      <c r="H31" s="120"/>
    </row>
    <row r="32" customFormat="false" ht="22.5" hidden="false" customHeight="true" outlineLevel="0" collapsed="false">
      <c r="A32" s="81"/>
      <c r="B32" s="133"/>
      <c r="D32" s="120"/>
      <c r="F32" s="120"/>
      <c r="H32" s="120"/>
    </row>
    <row r="33" customFormat="false" ht="22.5" hidden="false" customHeight="true" outlineLevel="0" collapsed="false">
      <c r="A33" s="185"/>
      <c r="B33" s="186"/>
      <c r="C33" s="188" t="s">
        <v>2</v>
      </c>
      <c r="D33" s="188"/>
      <c r="E33" s="188"/>
      <c r="F33" s="189"/>
      <c r="G33" s="188" t="s">
        <v>3</v>
      </c>
      <c r="H33" s="188"/>
      <c r="I33" s="188"/>
    </row>
    <row r="34" customFormat="false" ht="22.5" hidden="false" customHeight="true" outlineLevel="0" collapsed="false">
      <c r="A34" s="185"/>
      <c r="B34" s="186"/>
      <c r="C34" s="87" t="s">
        <v>114</v>
      </c>
      <c r="D34" s="87"/>
      <c r="E34" s="87"/>
      <c r="F34" s="189"/>
      <c r="G34" s="87" t="s">
        <v>114</v>
      </c>
      <c r="H34" s="87"/>
      <c r="I34" s="87"/>
    </row>
    <row r="35" customFormat="false" ht="23.25" hidden="false" customHeight="true" outlineLevel="0" collapsed="false">
      <c r="A35" s="185"/>
      <c r="B35" s="186"/>
      <c r="C35" s="87"/>
      <c r="D35" s="87"/>
      <c r="E35" s="87"/>
      <c r="F35" s="190"/>
      <c r="G35" s="87"/>
      <c r="H35" s="87"/>
      <c r="I35" s="87"/>
    </row>
    <row r="36" customFormat="false" ht="22.5" hidden="false" customHeight="true" outlineLevel="0" collapsed="false">
      <c r="A36" s="185"/>
      <c r="B36" s="191" t="s">
        <v>5</v>
      </c>
      <c r="C36" s="15" t="s">
        <v>8</v>
      </c>
      <c r="D36" s="15"/>
      <c r="E36" s="15" t="s">
        <v>9</v>
      </c>
      <c r="F36" s="15"/>
      <c r="G36" s="15" t="s">
        <v>8</v>
      </c>
      <c r="H36" s="15"/>
      <c r="I36" s="15" t="s">
        <v>9</v>
      </c>
    </row>
    <row r="37" customFormat="false" ht="22.5" hidden="false" customHeight="true" outlineLevel="0" collapsed="false">
      <c r="A37" s="185"/>
      <c r="B37" s="96"/>
      <c r="C37" s="91"/>
      <c r="D37" s="91"/>
      <c r="E37" s="94" t="s">
        <v>10</v>
      </c>
      <c r="F37" s="91"/>
      <c r="G37" s="91"/>
      <c r="H37" s="91"/>
      <c r="I37" s="91" t="s">
        <v>10</v>
      </c>
    </row>
    <row r="38" customFormat="false" ht="22.5" hidden="false" customHeight="true" outlineLevel="0" collapsed="false">
      <c r="A38" s="81"/>
      <c r="B38" s="96"/>
      <c r="C38" s="96" t="s">
        <v>11</v>
      </c>
      <c r="D38" s="96"/>
      <c r="E38" s="96"/>
      <c r="F38" s="96"/>
      <c r="G38" s="96"/>
      <c r="H38" s="96"/>
      <c r="I38" s="96"/>
    </row>
    <row r="39" customFormat="false" ht="22.5" hidden="false" customHeight="true" outlineLevel="0" collapsed="false">
      <c r="A39" s="194" t="s">
        <v>266</v>
      </c>
      <c r="B39" s="192"/>
      <c r="C39" s="46"/>
      <c r="D39" s="198"/>
      <c r="E39" s="46"/>
      <c r="F39" s="22"/>
      <c r="G39" s="46"/>
      <c r="H39" s="198"/>
      <c r="I39" s="46"/>
    </row>
    <row r="40" customFormat="false" ht="22.5" hidden="false" customHeight="true" outlineLevel="0" collapsed="false">
      <c r="A40" s="23" t="s">
        <v>15</v>
      </c>
      <c r="B40" s="192"/>
      <c r="C40" s="46" t="n">
        <v>313953547</v>
      </c>
      <c r="D40" s="193"/>
      <c r="E40" s="46" t="n">
        <v>27553133</v>
      </c>
      <c r="F40" s="35"/>
      <c r="G40" s="46" t="n">
        <v>261715984</v>
      </c>
      <c r="H40" s="193"/>
      <c r="I40" s="46" t="n">
        <v>1678428</v>
      </c>
      <c r="J40" s="1" t="n">
        <f aca="false">ROUND(C40,0)</f>
        <v>313953547</v>
      </c>
      <c r="N40" s="1" t="n">
        <f aca="false">ROUND(G40,0)</f>
        <v>261715984</v>
      </c>
    </row>
    <row r="41" customFormat="false" ht="22.5" hidden="false" customHeight="true" outlineLevel="0" collapsed="false">
      <c r="A41" s="23" t="s">
        <v>267</v>
      </c>
      <c r="B41" s="192"/>
      <c r="C41" s="46" t="n">
        <v>-49668160</v>
      </c>
      <c r="D41" s="193"/>
      <c r="E41" s="46" t="n">
        <v>-1338310060</v>
      </c>
      <c r="F41" s="35"/>
      <c r="G41" s="46" t="n">
        <v>-19422744</v>
      </c>
      <c r="H41" s="193"/>
      <c r="I41" s="46" t="n">
        <v>-1199329383</v>
      </c>
      <c r="J41" s="1" t="n">
        <f aca="false">ROUND(C41,0)</f>
        <v>-49668160</v>
      </c>
      <c r="N41" s="1" t="n">
        <f aca="false">ROUND(G41,0)</f>
        <v>-19422744</v>
      </c>
    </row>
    <row r="42" customFormat="false" ht="22.5" hidden="false" customHeight="true" outlineLevel="0" collapsed="false">
      <c r="A42" s="23" t="s">
        <v>19</v>
      </c>
      <c r="B42" s="192"/>
      <c r="C42" s="46" t="n">
        <v>-3224441092</v>
      </c>
      <c r="D42" s="197"/>
      <c r="E42" s="46" t="n">
        <v>6602480927</v>
      </c>
      <c r="F42" s="66"/>
      <c r="G42" s="46" t="n">
        <v>-3220112941</v>
      </c>
      <c r="H42" s="197"/>
      <c r="I42" s="46" t="n">
        <v>6547532670</v>
      </c>
      <c r="J42" s="1" t="n">
        <f aca="false">ROUND(C42,0)</f>
        <v>-3224441092</v>
      </c>
      <c r="N42" s="1" t="n">
        <f aca="false">ROUND(G42,0)</f>
        <v>-3220112941</v>
      </c>
    </row>
    <row r="43" customFormat="false" ht="22.5" hidden="false" customHeight="true" outlineLevel="0" collapsed="false">
      <c r="A43" s="23" t="s">
        <v>268</v>
      </c>
      <c r="B43" s="192"/>
      <c r="C43" s="46" t="n">
        <v>-776386067</v>
      </c>
      <c r="D43" s="193"/>
      <c r="E43" s="46" t="n">
        <v>105485400</v>
      </c>
      <c r="F43" s="35"/>
      <c r="G43" s="46" t="n">
        <f aca="false">-856934403+61628420</f>
        <v>-795305983</v>
      </c>
      <c r="H43" s="193"/>
      <c r="I43" s="46" t="n">
        <v>101253776</v>
      </c>
      <c r="J43" s="1" t="n">
        <f aca="false">ROUND(C43,0)</f>
        <v>-776386067</v>
      </c>
      <c r="N43" s="1" t="n">
        <f aca="false">ROUND(G43,0)</f>
        <v>-795305983</v>
      </c>
    </row>
    <row r="44" customFormat="false" ht="22.5" hidden="false" customHeight="true" outlineLevel="0" collapsed="false">
      <c r="A44" s="23" t="s">
        <v>30</v>
      </c>
      <c r="B44" s="192"/>
      <c r="C44" s="36" t="n">
        <v>0</v>
      </c>
      <c r="D44" s="193"/>
      <c r="E44" s="36" t="n">
        <v>0</v>
      </c>
      <c r="F44" s="35"/>
      <c r="G44" s="46" t="n">
        <v>0</v>
      </c>
      <c r="H44" s="193"/>
      <c r="I44" s="46" t="n">
        <v>36400512</v>
      </c>
      <c r="J44" s="1" t="n">
        <f aca="false">ROUND(C44,0)</f>
        <v>0</v>
      </c>
      <c r="N44" s="1" t="n">
        <f aca="false">ROUND(G44,0)</f>
        <v>0</v>
      </c>
    </row>
    <row r="45" customFormat="false" ht="22.5" hidden="false" customHeight="true" outlineLevel="0" collapsed="false">
      <c r="A45" s="23" t="s">
        <v>269</v>
      </c>
      <c r="B45" s="192"/>
      <c r="C45" s="46" t="n">
        <v>-6825856</v>
      </c>
      <c r="D45" s="193"/>
      <c r="E45" s="46" t="n">
        <v>19741111</v>
      </c>
      <c r="F45" s="35"/>
      <c r="G45" s="46" t="n">
        <v>-9996767</v>
      </c>
      <c r="H45" s="193"/>
      <c r="I45" s="46" t="n">
        <v>-158733</v>
      </c>
      <c r="J45" s="1" t="n">
        <f aca="false">ROUND(C45,0)</f>
        <v>-6825856</v>
      </c>
      <c r="N45" s="1" t="n">
        <f aca="false">ROUND(G45,0)</f>
        <v>-9996767</v>
      </c>
    </row>
    <row r="46" customFormat="false" ht="22.5" hidden="false" customHeight="true" outlineLevel="0" collapsed="false">
      <c r="A46" s="23" t="s">
        <v>50</v>
      </c>
      <c r="B46" s="192"/>
      <c r="C46" s="46" t="n">
        <v>314269689</v>
      </c>
      <c r="D46" s="193"/>
      <c r="E46" s="46" t="n">
        <v>-5463541420</v>
      </c>
      <c r="F46" s="35"/>
      <c r="G46" s="46" t="n">
        <v>282748023</v>
      </c>
      <c r="H46" s="193"/>
      <c r="I46" s="46" t="n">
        <v>-5545838943</v>
      </c>
      <c r="J46" s="1" t="n">
        <f aca="false">ROUND(C46,0)</f>
        <v>314269689</v>
      </c>
      <c r="M46" s="37" t="s">
        <v>26</v>
      </c>
      <c r="N46" s="1" t="n">
        <f aca="false">ROUND(G46,0)</f>
        <v>282748023</v>
      </c>
    </row>
    <row r="47" customFormat="false" ht="22.5" hidden="false" customHeight="true" outlineLevel="0" collapsed="false">
      <c r="A47" s="23" t="s">
        <v>270</v>
      </c>
      <c r="B47" s="192"/>
      <c r="C47" s="46" t="n">
        <v>15226092</v>
      </c>
      <c r="D47" s="193"/>
      <c r="E47" s="46" t="n">
        <v>-6990886</v>
      </c>
      <c r="F47" s="35"/>
      <c r="G47" s="46" t="n">
        <v>8382026</v>
      </c>
      <c r="H47" s="193"/>
      <c r="I47" s="46" t="n">
        <v>1783767</v>
      </c>
      <c r="J47" s="1" t="n">
        <f aca="false">ROUND(C47,0)</f>
        <v>15226092</v>
      </c>
      <c r="N47" s="1" t="n">
        <f aca="false">ROUND(G47,0)</f>
        <v>8382026</v>
      </c>
    </row>
    <row r="48" customFormat="false" ht="22.5" hidden="false" customHeight="true" outlineLevel="0" collapsed="false">
      <c r="A48" s="23" t="s">
        <v>71</v>
      </c>
      <c r="B48" s="192"/>
      <c r="C48" s="46" t="n">
        <v>-70096385</v>
      </c>
      <c r="D48" s="193"/>
      <c r="E48" s="46" t="n">
        <f aca="false">468791698</f>
        <v>468791698</v>
      </c>
      <c r="F48" s="35"/>
      <c r="G48" s="46" t="n">
        <v>-37753363</v>
      </c>
      <c r="H48" s="193"/>
      <c r="I48" s="46" t="n">
        <v>505122133</v>
      </c>
      <c r="J48" s="1" t="n">
        <f aca="false">ROUND(C48,0)</f>
        <v>-70096385</v>
      </c>
      <c r="N48" s="1" t="n">
        <f aca="false">ROUND(G48,0)</f>
        <v>-37753363</v>
      </c>
    </row>
    <row r="49" customFormat="false" ht="22.5" hidden="false" customHeight="true" outlineLevel="0" collapsed="false">
      <c r="A49" s="23" t="s">
        <v>271</v>
      </c>
      <c r="B49" s="192"/>
      <c r="C49" s="36" t="n">
        <v>-9992286</v>
      </c>
      <c r="D49" s="193"/>
      <c r="E49" s="36" t="n">
        <v>-10163134</v>
      </c>
      <c r="F49" s="35"/>
      <c r="G49" s="36" t="n">
        <v>-2939400</v>
      </c>
      <c r="H49" s="36"/>
      <c r="I49" s="36" t="n">
        <v>-5204034</v>
      </c>
      <c r="J49" s="1" t="n">
        <f aca="false">ROUND(C49,0)</f>
        <v>-9992286</v>
      </c>
      <c r="N49" s="1" t="n">
        <f aca="false">ROUND(G49,0)</f>
        <v>-2939400</v>
      </c>
    </row>
    <row r="50" customFormat="false" ht="22.5" hidden="false" customHeight="true" outlineLevel="0" collapsed="false">
      <c r="A50" s="23" t="s">
        <v>84</v>
      </c>
      <c r="B50" s="192"/>
      <c r="C50" s="46" t="n">
        <v>-93439</v>
      </c>
      <c r="D50" s="193"/>
      <c r="E50" s="46" t="n">
        <v>-300215</v>
      </c>
      <c r="F50" s="46"/>
      <c r="G50" s="35" t="n">
        <v>0</v>
      </c>
      <c r="H50" s="159"/>
      <c r="I50" s="35" t="n">
        <v>0</v>
      </c>
      <c r="J50" s="1" t="n">
        <f aca="false">ROUND(C50,0)</f>
        <v>-93439</v>
      </c>
      <c r="N50" s="1" t="n">
        <f aca="false">ROUND(G50,0)</f>
        <v>0</v>
      </c>
    </row>
    <row r="51" customFormat="false" ht="22.5" hidden="false" customHeight="true" outlineLevel="0" collapsed="false">
      <c r="A51" s="23" t="s">
        <v>272</v>
      </c>
      <c r="B51" s="192"/>
      <c r="C51" s="46" t="n">
        <v>-26910748</v>
      </c>
      <c r="D51" s="193"/>
      <c r="E51" s="46" t="n">
        <v>-39424638</v>
      </c>
      <c r="F51" s="46"/>
      <c r="G51" s="35" t="n">
        <v>-12555431</v>
      </c>
      <c r="H51" s="159"/>
      <c r="I51" s="35" t="n">
        <v>-20187389</v>
      </c>
      <c r="J51" s="1" t="n">
        <f aca="false">ROUND(C51,0)</f>
        <v>-26910748</v>
      </c>
      <c r="N51" s="1" t="n">
        <f aca="false">ROUND(G51,0)</f>
        <v>-12555431</v>
      </c>
    </row>
    <row r="52" customFormat="false" ht="22.5" hidden="false" customHeight="true" outlineLevel="0" collapsed="false">
      <c r="A52" s="27" t="s">
        <v>273</v>
      </c>
      <c r="B52" s="192"/>
      <c r="C52" s="199" t="n">
        <f aca="false">SUM(C40:C51)+C29</f>
        <v>672826255</v>
      </c>
      <c r="D52" s="76"/>
      <c r="E52" s="199" t="n">
        <f aca="false">SUM(E40:E51)+E29</f>
        <v>139353740</v>
      </c>
      <c r="F52" s="107"/>
      <c r="G52" s="199" t="n">
        <f aca="false">SUM(G40:G51,G29)</f>
        <v>426446676</v>
      </c>
      <c r="H52" s="76"/>
      <c r="I52" s="199" t="n">
        <f aca="false">SUM(I40:I51,I29)</f>
        <v>1276791</v>
      </c>
    </row>
    <row r="53" customFormat="false" ht="15.75" hidden="false" customHeight="true" outlineLevel="0" collapsed="false">
      <c r="A53" s="27"/>
      <c r="B53" s="192"/>
      <c r="C53" s="53"/>
      <c r="D53" s="76"/>
      <c r="E53" s="53"/>
      <c r="F53" s="107"/>
      <c r="G53" s="53"/>
      <c r="H53" s="76"/>
      <c r="I53" s="53"/>
    </row>
    <row r="54" customFormat="false" ht="22.5" hidden="false" customHeight="true" outlineLevel="0" collapsed="false">
      <c r="A54" s="34" t="s">
        <v>274</v>
      </c>
      <c r="B54" s="192"/>
      <c r="C54" s="46"/>
      <c r="D54" s="200"/>
      <c r="E54" s="46"/>
      <c r="F54" s="35"/>
      <c r="G54" s="46"/>
      <c r="H54" s="200"/>
      <c r="I54" s="46"/>
    </row>
    <row r="55" customFormat="false" ht="22.5" hidden="true" customHeight="true" outlineLevel="0" collapsed="false">
      <c r="A55" s="23" t="s">
        <v>275</v>
      </c>
      <c r="B55" s="192"/>
      <c r="C55" s="36"/>
      <c r="D55" s="35"/>
      <c r="E55" s="36"/>
      <c r="F55" s="35" t="n">
        <v>0</v>
      </c>
      <c r="G55" s="35" t="n">
        <v>0</v>
      </c>
      <c r="H55" s="200"/>
      <c r="I55" s="35" t="n">
        <v>0</v>
      </c>
    </row>
    <row r="56" customFormat="false" ht="22.5" hidden="true" customHeight="true" outlineLevel="0" collapsed="false">
      <c r="A56" s="23" t="s">
        <v>276</v>
      </c>
      <c r="B56" s="192"/>
      <c r="C56" s="36"/>
      <c r="D56" s="200"/>
      <c r="E56" s="36"/>
      <c r="F56" s="35"/>
      <c r="G56" s="35" t="n">
        <v>0</v>
      </c>
      <c r="H56" s="200"/>
      <c r="I56" s="35" t="n">
        <v>0</v>
      </c>
    </row>
    <row r="57" customFormat="false" ht="22.5" hidden="false" customHeight="true" outlineLevel="0" collapsed="false">
      <c r="A57" s="23" t="s">
        <v>277</v>
      </c>
      <c r="B57" s="192"/>
      <c r="C57" s="46" t="n">
        <v>8036809</v>
      </c>
      <c r="D57" s="200"/>
      <c r="E57" s="46" t="n">
        <v>0</v>
      </c>
      <c r="F57" s="35"/>
      <c r="G57" s="35" t="n">
        <v>0</v>
      </c>
      <c r="H57" s="200"/>
      <c r="I57" s="35" t="n">
        <v>0</v>
      </c>
      <c r="J57" s="1" t="n">
        <f aca="false">ROUND(C57,0)</f>
        <v>8036809</v>
      </c>
      <c r="K57" s="1" t="n">
        <f aca="false">ROUND(G57,0)</f>
        <v>0</v>
      </c>
    </row>
    <row r="58" customFormat="false" ht="22.5" hidden="false" customHeight="true" outlineLevel="0" collapsed="false">
      <c r="A58" s="23" t="s">
        <v>278</v>
      </c>
      <c r="B58" s="192"/>
      <c r="C58" s="46" t="n">
        <v>-158675780.519149</v>
      </c>
      <c r="D58" s="200"/>
      <c r="E58" s="46" t="n">
        <v>-44222194</v>
      </c>
      <c r="F58" s="35"/>
      <c r="G58" s="46" t="n">
        <v>-120716277</v>
      </c>
      <c r="H58" s="200"/>
      <c r="I58" s="46" t="n">
        <v>-42957963</v>
      </c>
      <c r="J58" s="1" t="n">
        <f aca="false">ROUND(C58,0)</f>
        <v>-158675781</v>
      </c>
      <c r="K58" s="1" t="n">
        <f aca="false">ROUND(G58,0)</f>
        <v>-120716277</v>
      </c>
    </row>
    <row r="59" customFormat="false" ht="22.5" hidden="false" customHeight="true" outlineLevel="0" collapsed="false">
      <c r="A59" s="23" t="s">
        <v>279</v>
      </c>
      <c r="B59" s="192"/>
      <c r="C59" s="46" t="n">
        <v>-1201054.99999997</v>
      </c>
      <c r="D59" s="200"/>
      <c r="E59" s="46" t="n">
        <v>-15995747</v>
      </c>
      <c r="F59" s="35"/>
      <c r="G59" s="46" t="n">
        <v>-1201055</v>
      </c>
      <c r="H59" s="200"/>
      <c r="I59" s="46" t="n">
        <v>-8793567</v>
      </c>
      <c r="J59" s="1" t="n">
        <f aca="false">ROUND(C59,0)</f>
        <v>-1201055</v>
      </c>
      <c r="K59" s="1" t="n">
        <f aca="false">ROUND(G59,0)</f>
        <v>-1201055</v>
      </c>
    </row>
    <row r="60" customFormat="false" ht="22.5" hidden="false" customHeight="true" outlineLevel="0" collapsed="false">
      <c r="A60" s="23" t="s">
        <v>280</v>
      </c>
      <c r="B60" s="192"/>
      <c r="C60" s="36" t="n">
        <v>1143171</v>
      </c>
      <c r="D60" s="201"/>
      <c r="E60" s="36" t="n">
        <v>640654</v>
      </c>
      <c r="F60" s="66"/>
      <c r="G60" s="35" t="n">
        <v>887851</v>
      </c>
      <c r="H60" s="200"/>
      <c r="I60" s="35" t="n">
        <v>0</v>
      </c>
      <c r="J60" s="1" t="n">
        <f aca="false">ROUND(C60,0)</f>
        <v>1143171</v>
      </c>
      <c r="K60" s="1" t="n">
        <f aca="false">ROUND(G60,0)</f>
        <v>887851</v>
      </c>
    </row>
    <row r="61" customFormat="false" ht="22.5" hidden="true" customHeight="true" outlineLevel="0" collapsed="false">
      <c r="A61" s="23" t="s">
        <v>281</v>
      </c>
      <c r="B61" s="192"/>
      <c r="C61" s="46" t="n">
        <v>0</v>
      </c>
      <c r="D61" s="66"/>
      <c r="E61" s="36" t="n">
        <v>0</v>
      </c>
      <c r="F61" s="66" t="n">
        <v>0</v>
      </c>
      <c r="G61" s="35" t="n">
        <v>0</v>
      </c>
      <c r="H61" s="200"/>
      <c r="I61" s="35" t="n">
        <v>0</v>
      </c>
      <c r="J61" s="1" t="n">
        <f aca="false">ROUND(C61,0)</f>
        <v>0</v>
      </c>
      <c r="K61" s="1" t="n">
        <f aca="false">ROUND(G61,0)</f>
        <v>0</v>
      </c>
    </row>
    <row r="62" customFormat="false" ht="22.5" hidden="false" customHeight="true" outlineLevel="0" collapsed="false">
      <c r="A62" s="23" t="s">
        <v>263</v>
      </c>
      <c r="B62" s="192"/>
      <c r="C62" s="46" t="n">
        <v>0</v>
      </c>
      <c r="D62" s="66"/>
      <c r="E62" s="36" t="n">
        <v>0</v>
      </c>
      <c r="F62" s="202"/>
      <c r="G62" s="35" t="n">
        <v>15300000</v>
      </c>
      <c r="H62" s="35"/>
      <c r="I62" s="35" t="n">
        <v>30600000</v>
      </c>
      <c r="J62" s="1" t="n">
        <f aca="false">ROUND(C62,0)</f>
        <v>0</v>
      </c>
      <c r="K62" s="1" t="n">
        <f aca="false">ROUND(G62,0)</f>
        <v>15300000</v>
      </c>
    </row>
    <row r="63" customFormat="false" ht="22.5" hidden="true" customHeight="true" outlineLevel="0" collapsed="false">
      <c r="A63" s="23" t="s">
        <v>166</v>
      </c>
      <c r="B63" s="192"/>
      <c r="C63" s="36"/>
      <c r="D63" s="66"/>
      <c r="E63" s="36"/>
      <c r="F63" s="202"/>
      <c r="G63" s="35"/>
      <c r="H63" s="35"/>
      <c r="I63" s="35"/>
      <c r="J63" s="1" t="n">
        <f aca="false">ROUND(C63,0)</f>
        <v>0</v>
      </c>
      <c r="K63" s="1" t="n">
        <f aca="false">ROUND(G63,0)</f>
        <v>0</v>
      </c>
    </row>
    <row r="64" customFormat="false" ht="22.5" hidden="true" customHeight="true" outlineLevel="0" collapsed="false">
      <c r="A64" s="23" t="s">
        <v>167</v>
      </c>
      <c r="B64" s="192"/>
      <c r="C64" s="46" t="n">
        <v>0</v>
      </c>
      <c r="D64" s="66"/>
      <c r="E64" s="36" t="n">
        <v>0</v>
      </c>
      <c r="F64" s="202"/>
      <c r="G64" s="35" t="n">
        <v>0</v>
      </c>
      <c r="H64" s="35" t="n">
        <v>0</v>
      </c>
      <c r="I64" s="35" t="n">
        <v>0</v>
      </c>
      <c r="J64" s="1" t="n">
        <f aca="false">ROUND(C64,0)</f>
        <v>0</v>
      </c>
      <c r="K64" s="1" t="n">
        <f aca="false">ROUND(G64,0)</f>
        <v>0</v>
      </c>
    </row>
    <row r="65" customFormat="false" ht="22.5" hidden="false" customHeight="true" outlineLevel="0" collapsed="false">
      <c r="A65" s="23" t="s">
        <v>282</v>
      </c>
      <c r="B65" s="192"/>
      <c r="C65" s="46" t="n">
        <v>0</v>
      </c>
      <c r="D65" s="193"/>
      <c r="E65" s="36" t="n">
        <v>-164964557</v>
      </c>
      <c r="F65" s="46"/>
      <c r="G65" s="35" t="n">
        <v>0</v>
      </c>
      <c r="H65" s="159"/>
      <c r="I65" s="35" t="n">
        <v>0</v>
      </c>
      <c r="J65" s="1" t="n">
        <f aca="false">ROUND(C65,0)</f>
        <v>0</v>
      </c>
      <c r="K65" s="1" t="n">
        <f aca="false">ROUND(G65,0)</f>
        <v>0</v>
      </c>
    </row>
    <row r="66" customFormat="false" ht="22.5" hidden="false" customHeight="true" outlineLevel="0" collapsed="false">
      <c r="A66" s="27" t="s">
        <v>283</v>
      </c>
      <c r="B66" s="192"/>
      <c r="C66" s="199" t="n">
        <f aca="false">SUM(C55:C65)</f>
        <v>-150696855.519149</v>
      </c>
      <c r="D66" s="76"/>
      <c r="E66" s="199" t="n">
        <f aca="false">SUM(E55:E65)</f>
        <v>-224541844</v>
      </c>
      <c r="F66" s="76"/>
      <c r="G66" s="199" t="n">
        <f aca="false">SUM(G55:G65)</f>
        <v>-105729481</v>
      </c>
      <c r="H66" s="203"/>
      <c r="I66" s="199" t="n">
        <f aca="false">SUM(I55:I65)</f>
        <v>-21151530</v>
      </c>
    </row>
    <row r="67" customFormat="false" ht="24" hidden="false" customHeight="true" outlineLevel="0" collapsed="false">
      <c r="A67" s="81" t="s">
        <v>112</v>
      </c>
      <c r="B67" s="133"/>
      <c r="D67" s="120"/>
      <c r="F67" s="120"/>
      <c r="H67" s="120"/>
    </row>
    <row r="68" customFormat="false" ht="24" hidden="false" customHeight="true" outlineLevel="0" collapsed="false">
      <c r="A68" s="172" t="s">
        <v>249</v>
      </c>
      <c r="B68" s="133"/>
      <c r="D68" s="120"/>
      <c r="F68" s="120"/>
      <c r="H68" s="120"/>
    </row>
    <row r="69" customFormat="false" ht="22.5" hidden="false" customHeight="true" outlineLevel="0" collapsed="false">
      <c r="A69" s="81"/>
      <c r="B69" s="133"/>
      <c r="D69" s="120"/>
      <c r="F69" s="120"/>
      <c r="H69" s="120"/>
    </row>
    <row r="70" customFormat="false" ht="22.5" hidden="false" customHeight="true" outlineLevel="0" collapsed="false">
      <c r="A70" s="185"/>
      <c r="B70" s="186"/>
      <c r="C70" s="188" t="s">
        <v>2</v>
      </c>
      <c r="D70" s="188"/>
      <c r="E70" s="188"/>
      <c r="F70" s="189"/>
      <c r="G70" s="188" t="s">
        <v>3</v>
      </c>
      <c r="H70" s="188"/>
      <c r="I70" s="188"/>
    </row>
    <row r="71" customFormat="false" ht="22.5" hidden="false" customHeight="true" outlineLevel="0" collapsed="false">
      <c r="A71" s="185"/>
      <c r="B71" s="186"/>
      <c r="C71" s="87" t="s">
        <v>114</v>
      </c>
      <c r="D71" s="87"/>
      <c r="E71" s="87"/>
      <c r="F71" s="189"/>
      <c r="G71" s="87" t="s">
        <v>114</v>
      </c>
      <c r="H71" s="87"/>
      <c r="I71" s="87"/>
    </row>
    <row r="72" customFormat="false" ht="23.25" hidden="false" customHeight="true" outlineLevel="0" collapsed="false">
      <c r="A72" s="185"/>
      <c r="B72" s="186"/>
      <c r="C72" s="87"/>
      <c r="D72" s="87"/>
      <c r="E72" s="87"/>
      <c r="F72" s="190"/>
      <c r="G72" s="87"/>
      <c r="H72" s="87"/>
      <c r="I72" s="87"/>
    </row>
    <row r="73" customFormat="false" ht="22.5" hidden="false" customHeight="true" outlineLevel="0" collapsed="false">
      <c r="A73" s="185"/>
      <c r="B73" s="191" t="s">
        <v>5</v>
      </c>
      <c r="C73" s="15" t="s">
        <v>8</v>
      </c>
      <c r="D73" s="15"/>
      <c r="E73" s="15" t="s">
        <v>9</v>
      </c>
      <c r="F73" s="15"/>
      <c r="G73" s="15" t="s">
        <v>8</v>
      </c>
      <c r="H73" s="15"/>
      <c r="I73" s="15" t="s">
        <v>9</v>
      </c>
    </row>
    <row r="74" customFormat="false" ht="22.5" hidden="false" customHeight="true" outlineLevel="0" collapsed="false">
      <c r="A74" s="185"/>
      <c r="B74" s="96"/>
      <c r="C74" s="91"/>
      <c r="D74" s="91"/>
      <c r="E74" s="94" t="s">
        <v>10</v>
      </c>
      <c r="F74" s="91"/>
      <c r="G74" s="91"/>
      <c r="H74" s="91"/>
      <c r="I74" s="91" t="s">
        <v>10</v>
      </c>
    </row>
    <row r="75" customFormat="false" ht="22.5" hidden="false" customHeight="true" outlineLevel="0" collapsed="false">
      <c r="A75" s="81"/>
      <c r="B75" s="96"/>
      <c r="C75" s="96" t="s">
        <v>11</v>
      </c>
      <c r="D75" s="96"/>
      <c r="E75" s="96"/>
      <c r="F75" s="96"/>
      <c r="G75" s="96"/>
      <c r="H75" s="96"/>
      <c r="I75" s="96"/>
    </row>
    <row r="76" customFormat="false" ht="22.5" hidden="false" customHeight="true" outlineLevel="0" collapsed="false">
      <c r="A76" s="34" t="s">
        <v>284</v>
      </c>
      <c r="B76" s="192"/>
      <c r="C76" s="53" t="s">
        <v>26</v>
      </c>
      <c r="D76" s="30"/>
      <c r="E76" s="53" t="s">
        <v>26</v>
      </c>
      <c r="F76" s="30"/>
      <c r="G76" s="53" t="s">
        <v>26</v>
      </c>
      <c r="H76" s="204"/>
      <c r="I76" s="53" t="s">
        <v>26</v>
      </c>
    </row>
    <row r="77" customFormat="false" ht="22.5" hidden="false" customHeight="true" outlineLevel="0" collapsed="false">
      <c r="A77" s="23" t="s">
        <v>285</v>
      </c>
      <c r="B77" s="192"/>
      <c r="C77" s="35" t="n">
        <v>0</v>
      </c>
      <c r="D77" s="66"/>
      <c r="E77" s="46" t="n">
        <v>0</v>
      </c>
      <c r="F77" s="66"/>
      <c r="G77" s="35" t="n">
        <v>0</v>
      </c>
      <c r="H77" s="203"/>
      <c r="I77" s="35" t="n">
        <v>-4648</v>
      </c>
      <c r="J77" s="1" t="n">
        <f aca="false">ROUND(C77,0)</f>
        <v>0</v>
      </c>
      <c r="K77" s="1" t="n">
        <f aca="false">ROUND(G77,0)</f>
        <v>0</v>
      </c>
    </row>
    <row r="78" customFormat="false" ht="22.5" hidden="false" customHeight="true" outlineLevel="0" collapsed="false">
      <c r="A78" s="23" t="s">
        <v>286</v>
      </c>
      <c r="B78" s="192"/>
      <c r="C78" s="35" t="n">
        <f aca="false">-22231665+2+2</f>
        <v>-22231661</v>
      </c>
      <c r="D78" s="66"/>
      <c r="E78" s="46" t="n">
        <v>-556952839</v>
      </c>
      <c r="F78" s="66"/>
      <c r="G78" s="36" t="n">
        <v>-5803377</v>
      </c>
      <c r="H78" s="200"/>
      <c r="I78" s="36" t="n">
        <v>-525115274</v>
      </c>
      <c r="J78" s="1" t="n">
        <f aca="false">ROUND(C78,0)</f>
        <v>-22231661</v>
      </c>
      <c r="K78" s="1" t="n">
        <f aca="false">ROUND(G78,0)</f>
        <v>-5803377</v>
      </c>
    </row>
    <row r="79" customFormat="false" ht="22.5" hidden="false" customHeight="true" outlineLevel="0" collapsed="false">
      <c r="A79" s="23" t="s">
        <v>287</v>
      </c>
      <c r="B79" s="192"/>
      <c r="C79" s="36" t="n">
        <v>-158066285</v>
      </c>
      <c r="D79" s="66"/>
      <c r="E79" s="36" t="n">
        <v>-6556814</v>
      </c>
      <c r="F79" s="30"/>
      <c r="G79" s="35" t="n">
        <v>0</v>
      </c>
      <c r="H79" s="205"/>
      <c r="I79" s="36" t="n">
        <v>-18103982</v>
      </c>
      <c r="J79" s="1" t="n">
        <f aca="false">ROUND(C79,0)</f>
        <v>-158066285</v>
      </c>
      <c r="K79" s="1" t="n">
        <f aca="false">ROUND(G79,0)</f>
        <v>0</v>
      </c>
    </row>
    <row r="80" customFormat="false" ht="22.5" hidden="false" customHeight="true" outlineLevel="0" collapsed="false">
      <c r="A80" s="23" t="s">
        <v>288</v>
      </c>
      <c r="B80" s="192" t="n">
        <v>5</v>
      </c>
      <c r="C80" s="35" t="n">
        <v>0</v>
      </c>
      <c r="D80" s="66"/>
      <c r="E80" s="36" t="n">
        <v>929000000</v>
      </c>
      <c r="F80" s="30"/>
      <c r="G80" s="35" t="n">
        <v>0</v>
      </c>
      <c r="H80" s="205"/>
      <c r="I80" s="36" t="n">
        <v>917000000</v>
      </c>
      <c r="J80" s="1" t="n">
        <f aca="false">ROUND(C80,0)</f>
        <v>0</v>
      </c>
      <c r="K80" s="1" t="n">
        <f aca="false">ROUND(G80,0)</f>
        <v>0</v>
      </c>
    </row>
    <row r="81" customFormat="false" ht="22.5" hidden="false" customHeight="true" outlineLevel="0" collapsed="false">
      <c r="A81" s="23" t="s">
        <v>289</v>
      </c>
      <c r="B81" s="192" t="n">
        <v>5</v>
      </c>
      <c r="C81" s="35" t="n">
        <v>0</v>
      </c>
      <c r="D81" s="66"/>
      <c r="E81" s="36" t="n">
        <v>-377792064</v>
      </c>
      <c r="F81" s="66"/>
      <c r="G81" s="35" t="n">
        <v>0</v>
      </c>
      <c r="H81" s="200"/>
      <c r="I81" s="35" t="n">
        <v>-313460000</v>
      </c>
      <c r="J81" s="1" t="n">
        <f aca="false">ROUND(C81,0)</f>
        <v>0</v>
      </c>
      <c r="K81" s="1" t="n">
        <f aca="false">ROUND(G81,0)</f>
        <v>0</v>
      </c>
    </row>
    <row r="82" customFormat="false" ht="22.5" hidden="false" customHeight="true" outlineLevel="0" collapsed="false">
      <c r="A82" s="23" t="s">
        <v>290</v>
      </c>
      <c r="B82" s="192"/>
      <c r="C82" s="35" t="n">
        <v>0</v>
      </c>
      <c r="D82" s="66"/>
      <c r="E82" s="46" t="n">
        <v>-8870090</v>
      </c>
      <c r="F82" s="30"/>
      <c r="G82" s="35" t="n">
        <v>0</v>
      </c>
      <c r="H82" s="205"/>
      <c r="I82" s="46" t="n">
        <v>-2870090</v>
      </c>
      <c r="J82" s="1" t="n">
        <f aca="false">ROUND(C82,0)</f>
        <v>0</v>
      </c>
      <c r="K82" s="1" t="n">
        <f aca="false">ROUND(G82,0)</f>
        <v>0</v>
      </c>
    </row>
    <row r="83" customFormat="false" ht="22.5" hidden="false" customHeight="true" outlineLevel="0" collapsed="false">
      <c r="A83" s="23" t="s">
        <v>291</v>
      </c>
      <c r="B83" s="192"/>
      <c r="C83" s="36" t="n">
        <v>-58584380</v>
      </c>
      <c r="D83" s="66"/>
      <c r="E83" s="36" t="n">
        <v>-118014755</v>
      </c>
      <c r="F83" s="35"/>
      <c r="G83" s="35" t="n">
        <v>-2914598</v>
      </c>
      <c r="H83" s="35"/>
      <c r="I83" s="35" t="n">
        <v>-3437655</v>
      </c>
      <c r="J83" s="1" t="n">
        <f aca="false">ROUND(C83,0)</f>
        <v>-58584380</v>
      </c>
      <c r="K83" s="1" t="n">
        <f aca="false">ROUND(G83,0)</f>
        <v>-2914598</v>
      </c>
    </row>
    <row r="84" customFormat="false" ht="22.5" hidden="false" customHeight="true" outlineLevel="0" collapsed="false">
      <c r="A84" s="23" t="s">
        <v>281</v>
      </c>
      <c r="B84" s="192"/>
      <c r="C84" s="35" t="n">
        <v>0</v>
      </c>
      <c r="D84" s="66"/>
      <c r="E84" s="36" t="n">
        <v>59156845</v>
      </c>
      <c r="F84" s="35"/>
      <c r="G84" s="35" t="n">
        <v>0</v>
      </c>
      <c r="H84" s="35"/>
      <c r="I84" s="35" t="n">
        <v>0</v>
      </c>
      <c r="J84" s="1" t="n">
        <f aca="false">ROUND(C84,0)</f>
        <v>0</v>
      </c>
      <c r="K84" s="1" t="n">
        <f aca="false">ROUND(G84,0)</f>
        <v>0</v>
      </c>
    </row>
    <row r="85" customFormat="false" ht="22.5" hidden="false" customHeight="true" outlineLevel="0" collapsed="false">
      <c r="A85" s="23" t="s">
        <v>292</v>
      </c>
      <c r="B85" s="192" t="s">
        <v>26</v>
      </c>
      <c r="C85" s="35" t="n">
        <v>0</v>
      </c>
      <c r="D85" s="66"/>
      <c r="E85" s="36" t="n">
        <v>-274488</v>
      </c>
      <c r="F85" s="35"/>
      <c r="G85" s="35" t="n">
        <v>0</v>
      </c>
      <c r="H85" s="35"/>
      <c r="I85" s="35" t="n">
        <v>-274488</v>
      </c>
      <c r="J85" s="1" t="n">
        <f aca="false">ROUND(C85,0)</f>
        <v>0</v>
      </c>
      <c r="K85" s="1" t="n">
        <f aca="false">ROUND(G85,0)</f>
        <v>0</v>
      </c>
    </row>
    <row r="86" customFormat="false" ht="22.5" hidden="false" customHeight="true" outlineLevel="0" collapsed="false">
      <c r="A86" s="23" t="s">
        <v>293</v>
      </c>
      <c r="B86" s="192"/>
      <c r="C86" s="36" t="n">
        <v>-14700000</v>
      </c>
      <c r="D86" s="66"/>
      <c r="E86" s="36" t="n">
        <v>-29400000</v>
      </c>
      <c r="F86" s="66"/>
      <c r="G86" s="35" t="n">
        <v>0</v>
      </c>
      <c r="H86" s="35"/>
      <c r="I86" s="35" t="n">
        <v>0</v>
      </c>
      <c r="J86" s="1" t="n">
        <f aca="false">ROUND(C86,0)</f>
        <v>-14700000</v>
      </c>
      <c r="K86" s="1" t="n">
        <f aca="false">ROUND(G86,0)</f>
        <v>0</v>
      </c>
    </row>
    <row r="87" customFormat="false" ht="22.5" hidden="false" customHeight="true" outlineLevel="0" collapsed="false">
      <c r="A87" s="27" t="s">
        <v>294</v>
      </c>
      <c r="B87" s="192"/>
      <c r="C87" s="199" t="n">
        <f aca="false">SUM(C77:C86)</f>
        <v>-253582326</v>
      </c>
      <c r="D87" s="30"/>
      <c r="E87" s="199" t="n">
        <f aca="false">SUM(E77:E86)</f>
        <v>-109704205</v>
      </c>
      <c r="F87" s="30"/>
      <c r="G87" s="199" t="n">
        <f aca="false">SUM(G77:G86)</f>
        <v>-8717975</v>
      </c>
      <c r="H87" s="204"/>
      <c r="I87" s="199" t="n">
        <f aca="false">SUM(I77:I86)</f>
        <v>53733863</v>
      </c>
    </row>
    <row r="88" customFormat="false" ht="15.75" hidden="false" customHeight="true" outlineLevel="0" collapsed="false">
      <c r="A88" s="27"/>
      <c r="B88" s="192"/>
      <c r="C88" s="53"/>
      <c r="D88" s="30"/>
      <c r="E88" s="53"/>
      <c r="F88" s="30"/>
      <c r="G88" s="53"/>
      <c r="H88" s="204"/>
      <c r="I88" s="53"/>
    </row>
    <row r="89" customFormat="false" ht="22.5" hidden="false" customHeight="true" outlineLevel="0" collapsed="false">
      <c r="A89" s="27" t="s">
        <v>295</v>
      </c>
      <c r="B89" s="192"/>
      <c r="C89" s="53" t="n">
        <f aca="false">C52+C66+C87</f>
        <v>268547073.480851</v>
      </c>
      <c r="D89" s="205"/>
      <c r="E89" s="53" t="n">
        <f aca="false">E52+E66+E87</f>
        <v>-194892309</v>
      </c>
      <c r="F89" s="30"/>
      <c r="G89" s="53" t="n">
        <f aca="false">G87+G66+G52</f>
        <v>311999220</v>
      </c>
      <c r="H89" s="205"/>
      <c r="I89" s="53" t="n">
        <f aca="false">I87+I66+I52</f>
        <v>33859124</v>
      </c>
    </row>
    <row r="90" customFormat="false" ht="22.5" hidden="true" customHeight="true" outlineLevel="0" collapsed="false">
      <c r="A90" s="23" t="s">
        <v>296</v>
      </c>
      <c r="B90" s="192"/>
      <c r="C90" s="53"/>
      <c r="D90" s="205"/>
      <c r="E90" s="53"/>
      <c r="F90" s="30"/>
      <c r="G90" s="53"/>
      <c r="H90" s="205"/>
      <c r="I90" s="53"/>
    </row>
    <row r="91" customFormat="false" ht="22.5" hidden="true" customHeight="true" outlineLevel="0" collapsed="false">
      <c r="A91" s="23" t="s">
        <v>297</v>
      </c>
      <c r="B91" s="192"/>
      <c r="C91" s="36" t="n">
        <v>0</v>
      </c>
      <c r="D91" s="205"/>
      <c r="E91" s="36" t="n">
        <v>0</v>
      </c>
      <c r="F91" s="30"/>
      <c r="G91" s="35" t="n">
        <v>0</v>
      </c>
      <c r="H91" s="35"/>
      <c r="I91" s="35" t="n">
        <v>0</v>
      </c>
      <c r="K91" s="1" t="n">
        <v>356536202</v>
      </c>
      <c r="L91" s="1" t="n">
        <v>44536982</v>
      </c>
    </row>
    <row r="92" customFormat="false" ht="22.5" hidden="false" customHeight="true" outlineLevel="0" collapsed="false">
      <c r="A92" s="23" t="s">
        <v>298</v>
      </c>
      <c r="B92" s="192"/>
      <c r="C92" s="206" t="n">
        <f aca="false">E93</f>
        <v>156508506</v>
      </c>
      <c r="D92" s="201"/>
      <c r="E92" s="206" t="n">
        <v>351400815</v>
      </c>
      <c r="F92" s="66"/>
      <c r="G92" s="206" t="n">
        <v>44536982</v>
      </c>
      <c r="H92" s="201"/>
      <c r="I92" s="206" t="n">
        <v>10677858</v>
      </c>
      <c r="K92" s="1" t="n">
        <f aca="false">G93-K91</f>
        <v>0</v>
      </c>
    </row>
    <row r="93" customFormat="false" ht="22.5" hidden="false" customHeight="true" outlineLevel="0" collapsed="false">
      <c r="A93" s="27" t="s">
        <v>299</v>
      </c>
      <c r="B93" s="192" t="n">
        <v>6</v>
      </c>
      <c r="C93" s="207" t="n">
        <f aca="false">SUM(C89:C92)</f>
        <v>425055579.480851</v>
      </c>
      <c r="D93" s="205"/>
      <c r="E93" s="207" t="n">
        <f aca="false">SUM(E89:E92)</f>
        <v>156508506</v>
      </c>
      <c r="F93" s="30"/>
      <c r="G93" s="207" t="n">
        <f aca="false">SUM(G89:G92)</f>
        <v>356536202</v>
      </c>
      <c r="H93" s="205"/>
      <c r="I93" s="207" t="n">
        <f aca="false">SUM(I89:I92)</f>
        <v>44536982</v>
      </c>
    </row>
    <row r="94" customFormat="false" ht="22.5" hidden="false" customHeight="true" outlineLevel="0" collapsed="false">
      <c r="A94" s="27"/>
      <c r="B94" s="192"/>
      <c r="C94" s="53"/>
      <c r="D94" s="205"/>
      <c r="E94" s="53"/>
      <c r="F94" s="30"/>
      <c r="G94" s="53"/>
      <c r="H94" s="205"/>
      <c r="I94" s="53"/>
      <c r="J94" s="1" t="n">
        <f aca="false">G93-'BS-7-9'!H10</f>
        <v>5135387</v>
      </c>
    </row>
    <row r="95" customFormat="false" ht="22.5" hidden="false" customHeight="true" outlineLevel="0" collapsed="false">
      <c r="A95" s="42" t="s">
        <v>300</v>
      </c>
      <c r="B95" s="140"/>
      <c r="C95" s="80" t="s">
        <v>26</v>
      </c>
      <c r="D95" s="14"/>
      <c r="E95" s="80" t="s">
        <v>26</v>
      </c>
      <c r="F95" s="14"/>
    </row>
    <row r="96" customFormat="false" ht="22.5" hidden="false" customHeight="true" outlineLevel="0" collapsed="false">
      <c r="A96" s="23" t="s">
        <v>301</v>
      </c>
      <c r="B96" s="140"/>
      <c r="C96" s="208"/>
      <c r="E96" s="208"/>
      <c r="G96" s="14"/>
      <c r="I96" s="14"/>
    </row>
    <row r="97" customFormat="false" ht="22.5" hidden="false" customHeight="true" outlineLevel="0" collapsed="false">
      <c r="A97" s="23" t="s">
        <v>302</v>
      </c>
      <c r="B97" s="140"/>
      <c r="C97" s="209" t="n">
        <v>0</v>
      </c>
      <c r="D97" s="14"/>
      <c r="E97" s="80" t="n">
        <v>59156845</v>
      </c>
      <c r="F97" s="48"/>
      <c r="G97" s="209" t="n">
        <v>0</v>
      </c>
      <c r="I97" s="209" t="n">
        <v>0</v>
      </c>
    </row>
    <row r="98" customFormat="false" ht="22.5" hidden="false" customHeight="true" outlineLevel="0" collapsed="false">
      <c r="A98" s="23" t="s">
        <v>303</v>
      </c>
      <c r="B98" s="140"/>
      <c r="C98" s="80" t="n">
        <v>1535627</v>
      </c>
      <c r="D98" s="14"/>
      <c r="E98" s="209" t="n">
        <v>0</v>
      </c>
      <c r="F98" s="48"/>
      <c r="G98" s="80" t="n">
        <v>1357525.76</v>
      </c>
      <c r="I98" s="209" t="n">
        <v>0</v>
      </c>
    </row>
    <row r="100" customFormat="false" ht="22.5" hidden="false" customHeight="true" outlineLevel="0" collapsed="false">
      <c r="C100" s="80" t="n">
        <f aca="false">C93-'BS-7-9'!D10</f>
        <v>0.480851054191589</v>
      </c>
      <c r="E100" s="80" t="n">
        <f aca="false">E93-'BS-7-9'!F10</f>
        <v>0</v>
      </c>
      <c r="G100" s="80" t="n">
        <f aca="false">G89+G92-G93</f>
        <v>0</v>
      </c>
    </row>
  </sheetData>
  <mergeCells count="16">
    <mergeCell ref="K2:M2"/>
    <mergeCell ref="C4:E4"/>
    <mergeCell ref="G4:I4"/>
    <mergeCell ref="C5:E6"/>
    <mergeCell ref="G5:I6"/>
    <mergeCell ref="C9:I9"/>
    <mergeCell ref="C33:E33"/>
    <mergeCell ref="G33:I33"/>
    <mergeCell ref="C34:E35"/>
    <mergeCell ref="G34:I35"/>
    <mergeCell ref="C38:I38"/>
    <mergeCell ref="C70:E70"/>
    <mergeCell ref="G70:I70"/>
    <mergeCell ref="C71:E72"/>
    <mergeCell ref="G71:I72"/>
    <mergeCell ref="C75:I7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9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Onwarun, Sukee</cp:lastModifiedBy>
  <cp:lastPrinted>2017-02-28T07:52:35Z</cp:lastPrinted>
  <dcterms:modified xsi:type="dcterms:W3CDTF">2017-02-28T07:52:41Z</dcterms:modified>
  <cp:revision>0</cp:revision>
  <dc:subject/>
  <dc:title/>
</cp:coreProperties>
</file>