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-6-8" sheetId="1" state="visible" r:id="rId2"/>
    <sheet name="PL9-14" sheetId="2" state="visible" r:id="rId3"/>
    <sheet name="SH-Conso15-16" sheetId="3" state="visible" r:id="rId4"/>
    <sheet name="SH17-18" sheetId="4" state="visible" r:id="rId5"/>
    <sheet name="CF19-21 " sheetId="5" state="visible" r:id="rId6"/>
  </sheets>
  <externalReferences>
    <externalReference r:id="rId7"/>
  </externalReferences>
  <definedNames>
    <definedName function="false" hidden="false" localSheetId="0" name="_xlnm.Print_Area" vbProcedure="false">'BS-6-8'!$A$1:$J$100</definedName>
    <definedName function="false" hidden="false" localSheetId="4" name="_xlnm.Print_Area" vbProcedure="false">'CF19-21 '!$A$1:$J$96</definedName>
    <definedName function="false" hidden="false" localSheetId="1" name="_xlnm.Print_Area" vbProcedure="false">'PL9-14'!$A$1:$J$169</definedName>
    <definedName function="false" hidden="false" localSheetId="2" name="_xlnm.Print_Area" vbProcedure="false">'SH-Conso15-16'!$A$1:$AD$60</definedName>
    <definedName function="false" hidden="false" localSheetId="3" name="_xlnm.Print_Area" vbProcedure="false">'SH17-18'!$A$1:$T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83"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บริษัทย่อย และการร่วมค้า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หมายเหตุ</t>
  </si>
  <si>
    <t xml:space="preserve">2558</t>
  </si>
  <si>
    <t xml:space="preserve">2557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3,4</t>
  </si>
  <si>
    <t xml:space="preserve">ลูกหนี้อื่นจากกิจการที่เกี่ยวข้องกัน </t>
  </si>
  <si>
    <r>
      <rPr>
        <i val="true"/>
        <sz val="15"/>
        <rFont val="Angsana New"/>
        <family val="1"/>
      </rPr>
      <t xml:space="preserve">2(</t>
    </r>
    <r>
      <rPr>
        <i val="true"/>
        <sz val="15"/>
        <rFont val="Noto Sans Devanagari"/>
        <family val="2"/>
      </rPr>
      <t xml:space="preserve">ง</t>
    </r>
    <r>
      <rPr>
        <i val="true"/>
        <sz val="15"/>
        <rFont val="Angsana New"/>
        <family val="1"/>
      </rPr>
      <t xml:space="preserve">),3</t>
    </r>
  </si>
  <si>
    <t xml:space="preserve"> </t>
  </si>
  <si>
    <t xml:space="preserve">สินค้าคงเหลือ</t>
  </si>
  <si>
    <t xml:space="preserve">5</t>
  </si>
  <si>
    <t xml:space="preserve">สินทรัพย์หมุนเวียนอื่น </t>
  </si>
  <si>
    <t xml:space="preserve">3</t>
  </si>
  <si>
    <t xml:space="preserve">สินทรัพย์ที่จำหน่ายจากการชำระบัญชี</t>
  </si>
  <si>
    <t xml:space="preserve">   ของบริษัทย่อย </t>
  </si>
  <si>
    <r>
      <rPr>
        <i val="true"/>
        <sz val="15"/>
        <rFont val="Angsana New"/>
        <family val="1"/>
      </rPr>
      <t xml:space="preserve">2(</t>
    </r>
    <r>
      <rPr>
        <i val="true"/>
        <sz val="15"/>
        <rFont val="Noto Sans Devanagari"/>
        <family val="2"/>
      </rPr>
      <t xml:space="preserve">ง</t>
    </r>
    <r>
      <rPr>
        <i val="true"/>
        <sz val="15"/>
        <rFont val="Angsana New"/>
        <family val="1"/>
      </rPr>
      <t xml:space="preserve">)</t>
    </r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ข้อจำกัดในการใช้</t>
  </si>
  <si>
    <t xml:space="preserve">ลูกหนี้ระยะยาวจากกิจการที่เกี่ยวข้องกัน</t>
  </si>
  <si>
    <t xml:space="preserve">เงินลงทุนในบริษัทย่อย</t>
  </si>
  <si>
    <r>
      <rPr>
        <i val="true"/>
        <sz val="15"/>
        <rFont val="Angsana New"/>
        <family val="1"/>
      </rPr>
      <t xml:space="preserve">2(</t>
    </r>
    <r>
      <rPr>
        <i val="true"/>
        <sz val="15"/>
        <rFont val="Noto Sans Devanagari"/>
        <family val="2"/>
      </rPr>
      <t xml:space="preserve">ง</t>
    </r>
    <r>
      <rPr>
        <i val="true"/>
        <sz val="15"/>
        <rFont val="Angsana New"/>
        <family val="1"/>
      </rPr>
      <t xml:space="preserve">),6</t>
    </r>
  </si>
  <si>
    <t xml:space="preserve">เงินลงทุนในการร่วมค้า</t>
  </si>
  <si>
    <r>
      <rPr>
        <i val="true"/>
        <sz val="15"/>
        <rFont val="Angsana New"/>
        <family val="1"/>
      </rPr>
      <t xml:space="preserve">2(</t>
    </r>
    <r>
      <rPr>
        <i val="true"/>
        <sz val="15"/>
        <rFont val="Noto Sans Devanagari"/>
        <family val="2"/>
      </rPr>
      <t xml:space="preserve">ง</t>
    </r>
    <r>
      <rPr>
        <i val="true"/>
        <sz val="15"/>
        <rFont val="Angsana New"/>
        <family val="1"/>
      </rPr>
      <t xml:space="preserve">),7</t>
    </r>
  </si>
  <si>
    <t xml:space="preserve">ที่ดิน อาคารและอุปกรณ์</t>
  </si>
  <si>
    <r>
      <rPr>
        <i val="true"/>
        <sz val="15"/>
        <rFont val="Angsana New"/>
        <family val="1"/>
      </rPr>
      <t xml:space="preserve">2(</t>
    </r>
    <r>
      <rPr>
        <i val="true"/>
        <sz val="15"/>
        <rFont val="Noto Sans Devanagari"/>
        <family val="2"/>
      </rPr>
      <t xml:space="preserve">ง</t>
    </r>
    <r>
      <rPr>
        <i val="true"/>
        <sz val="15"/>
        <rFont val="Angsana New"/>
        <family val="1"/>
      </rPr>
      <t xml:space="preserve">),8</t>
    </r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9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 เงินกู้ยืมระยะสั้นจากสถาบัน</t>
  </si>
  <si>
    <t xml:space="preserve">   การเงินและจากกิจการที่เกี่ยวข้องกัน</t>
  </si>
  <si>
    <r>
      <rPr>
        <i val="true"/>
        <sz val="15"/>
        <rFont val="Angsana New"/>
        <family val="1"/>
      </rPr>
      <t xml:space="preserve">2(</t>
    </r>
    <r>
      <rPr>
        <i val="true"/>
        <sz val="15"/>
        <rFont val="Noto Sans Devanagari"/>
        <family val="2"/>
      </rPr>
      <t xml:space="preserve">ง</t>
    </r>
    <r>
      <rPr>
        <i val="true"/>
        <sz val="15"/>
        <rFont val="Angsana New"/>
        <family val="1"/>
      </rPr>
      <t xml:space="preserve">),10</t>
    </r>
  </si>
  <si>
    <t xml:space="preserve">เจ้าหนี้การค้า</t>
  </si>
  <si>
    <t xml:space="preserve">3,11</t>
  </si>
  <si>
    <t xml:space="preserve">เจ้าหนี้อื่นจากกิจการที่เกี่ยวข้องกัน</t>
  </si>
  <si>
    <t xml:space="preserve">เงินกู้ยืมระยะยาวจากสถาบันการเงินที่ถึงกำหนดชำระ</t>
  </si>
  <si>
    <t xml:space="preserve">   ภายในหนึ่งปี</t>
  </si>
  <si>
    <t xml:space="preserve">10</t>
  </si>
  <si>
    <t xml:space="preserve">เงินกู้ยืมระยะยาวที่จัดประเภทเป็นหนี้สินหมุนเวียน</t>
  </si>
  <si>
    <t xml:space="preserve">หุ้นกู้แปลงสภาพด้อยสิทธิ</t>
  </si>
  <si>
    <t xml:space="preserve">12</t>
  </si>
  <si>
    <t xml:space="preserve">หนี้สินตามสัญญาเช่าการเงินที่ถึงกำหนดชำระ</t>
  </si>
  <si>
    <t xml:space="preserve">หนี้สินตามสัญญาเช่าซื้อที่ถึงกำหนดชำระ</t>
  </si>
  <si>
    <t xml:space="preserve">ประมาณการหนี้สินภายใต้สัญญาค้ำประกันและอื่นๆ</t>
  </si>
  <si>
    <t xml:space="preserve">ประมาณการหนี้สินจากสัญญาที่สร้างภาระ</t>
  </si>
  <si>
    <t xml:space="preserve">ภาษีเงินได้ค้างจ่าย</t>
  </si>
  <si>
    <t xml:space="preserve">หนี้สินหมุนเวียนอื่น</t>
  </si>
  <si>
    <t xml:space="preserve">หนี้สินที่จำหน่ายจากการชำระบัญชี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การเงิน</t>
  </si>
  <si>
    <t xml:space="preserve">หนี้สินตามสัญญาเช่าซื้อ</t>
  </si>
  <si>
    <t xml:space="preserve">ภาระผูกพันผลประโยชน์พนักงาน</t>
  </si>
  <si>
    <t xml:space="preserve">ประมาณการหนี้สินเกี่ยวกับสิ่งแวดล้อมและอื่นๆ 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13</t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ทุนที่ได้รับจากการซื้อคืนหุ้นกู้แปลงสภาพด้อยสิทธิ</t>
  </si>
  <si>
    <t xml:space="preserve">   จากผู้ถือหุ้น</t>
  </si>
  <si>
    <t xml:space="preserve">สิทธิแปลงสภาพหุ้นกู้เป็นหุ้นสามัญ</t>
  </si>
  <si>
    <t xml:space="preserve">ส่วนเกินทุนจากการตีราคาสินทรัพย์</t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ารร่วมค้า</t>
    </r>
  </si>
  <si>
    <t xml:space="preserve">ผลต่างจากการแปลงค่างบการเงิ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 จัดสรรแล้ว</t>
  </si>
  <si>
    <t xml:space="preserve">        สำรองตามกฎหมาย</t>
  </si>
  <si>
    <t xml:space="preserve">    ขาดทุนสะสม</t>
  </si>
  <si>
    <t xml:space="preserve">รวมส่วนของบริษัทใหญ่</t>
  </si>
  <si>
    <t xml:space="preserve">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ขาดทุนเกินทุน </t>
    </r>
    <r>
      <rPr>
        <b val="true"/>
        <sz val="15"/>
        <rFont val="Angsana New"/>
        <family val="1"/>
      </rPr>
      <t xml:space="preserve">/ </t>
    </r>
    <r>
      <rPr>
        <b val="true"/>
        <sz val="15"/>
        <rFont val="Noto Sans Devanagari"/>
        <family val="2"/>
      </rPr>
      <t xml:space="preserve">รวมส่วนของผู้ถือหุ้น</t>
    </r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ารร่วมค้า</t>
    </r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t xml:space="preserve">รายได้ </t>
  </si>
  <si>
    <t xml:space="preserve">รายได้จากการขาย</t>
  </si>
  <si>
    <t xml:space="preserve">3, 14</t>
  </si>
  <si>
    <t xml:space="preserve">รายได้จากการให้บริการ</t>
  </si>
  <si>
    <t xml:space="preserve">กำไรจากการขายเงินลงทุนในการร่วมค้า</t>
  </si>
  <si>
    <t xml:space="preserve">กำไรจากอัตราแลกเปลี่ยนสุทธิ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ประมาณการขาดทุนจากการชำระบัญชีของบริษัทย่อย</t>
  </si>
  <si>
    <t xml:space="preserve">ค่าตอบแทนผู้บริหาร</t>
  </si>
  <si>
    <t xml:space="preserve">ขาดทุนจากอัตราแลกเปลี่ยนสุทธิ</t>
  </si>
  <si>
    <t xml:space="preserve">กลับรายการขาดทุนจากสัญญาที่สร้างภาระ</t>
  </si>
  <si>
    <t xml:space="preserve">ต้นทุนทางการเงิน</t>
  </si>
  <si>
    <t xml:space="preserve">3,15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กำไร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ขาดทุน</t>
    </r>
    <r>
      <rPr>
        <b val="true"/>
        <i val="true"/>
        <sz val="15"/>
        <rFont val="Angsana New"/>
        <family val="1"/>
      </rPr>
      <t xml:space="preserve">)</t>
    </r>
    <r>
      <rPr>
        <b val="true"/>
        <i val="true"/>
        <sz val="15"/>
        <rFont val="Noto Sans Devanagari"/>
        <family val="2"/>
      </rPr>
      <t xml:space="preserve">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   การร่วมค้า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t xml:space="preserve">กลับรายการภาษีเงินได้ </t>
  </si>
  <si>
    <t xml:space="preserve">16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ปรับลด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ถูกจัดประเภทรายการใหม่เข้าไปไว้ในกำไรหรือขาดทุ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</t>
    </r>
  </si>
  <si>
    <t xml:space="preserve">    คณิตศาสตร์ประกันภัยสำหรับโครงการผลประโยชน์พนักงาน</t>
  </si>
  <si>
    <r>
      <rPr>
        <sz val="15"/>
        <rFont val="Angsana New"/>
        <family val="1"/>
      </rPr>
      <t xml:space="preserve">    - 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    -   </t>
    </r>
    <r>
      <rPr>
        <sz val="15"/>
        <rFont val="Noto Sans Devanagari"/>
        <family val="2"/>
      </rPr>
      <t xml:space="preserve">การร่วมค้า</t>
    </r>
  </si>
  <si>
    <t xml:space="preserve">ค่าเสื่อมราคาของส่วนเกินทุนจากการตีราคา</t>
  </si>
  <si>
    <t xml:space="preserve">ภาษีเงินได้เกี่ยวกับองค์ประกอบของกำไรขาดทุน</t>
  </si>
  <si>
    <t xml:space="preserve">    เบ็ดเสร็จอื่น</t>
  </si>
  <si>
    <t xml:space="preserve">รายการที่อาจถูกจัดประเภทรายการใหม่เข้าไปไว้ในกำไรหรือขาดทุน</t>
  </si>
  <si>
    <t xml:space="preserve">ผลต่างจากอัตราแลกเปลี่ยนจากการแปลงค่าหน่วยงาน</t>
  </si>
  <si>
    <t xml:space="preserve">    ต่างประเทศ</t>
  </si>
  <si>
    <t xml:space="preserve">จัดประเภทรายการผลต่างจากอัตราแลกเปลี่ยน</t>
  </si>
  <si>
    <t xml:space="preserve">    จากการชำระบัญชีบริษัทย่อย</t>
  </si>
  <si>
    <r>
      <rPr>
        <b val="true"/>
        <sz val="15"/>
        <rFont val="Noto Sans Devanagari"/>
        <family val="2"/>
      </rPr>
      <t xml:space="preserve">กำไรขาดทุนเบ็ดเสร็จอื่นสำหรับงวด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ำหรับงวดเก้าเดือนสิ้นสุด</t>
  </si>
  <si>
    <t xml:space="preserve">รายได้เงินปันผล</t>
  </si>
  <si>
    <t xml:space="preserve">3, 6</t>
  </si>
  <si>
    <t xml:space="preserve">กลับรายการขาดทุนจากสัญญาที่สร้างภาระ </t>
  </si>
  <si>
    <r>
      <rPr>
        <b val="true"/>
        <i val="true"/>
        <sz val="15"/>
        <rFont val="Noto Sans Devanagari"/>
        <family val="2"/>
      </rPr>
      <t xml:space="preserve">ส่วนแบ่งกำไร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   การร่วมค้า </t>
  </si>
  <si>
    <r>
      <rPr>
        <sz val="15"/>
        <rFont val="Noto Sans Devanagari"/>
        <family val="2"/>
      </rPr>
      <t xml:space="preserve">กลับราย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          -</t>
  </si>
  <si>
    <t xml:space="preserve">  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ส่วนเกินทุนจาก</t>
  </si>
  <si>
    <t xml:space="preserve">ทุนที่ได้รับจาก</t>
  </si>
  <si>
    <t xml:space="preserve">เงินรับจาก</t>
  </si>
  <si>
    <t xml:space="preserve">การตีราคาสินทรัพย์</t>
  </si>
  <si>
    <t xml:space="preserve">รวม</t>
  </si>
  <si>
    <t xml:space="preserve">ส่วนของ</t>
  </si>
  <si>
    <t xml:space="preserve">การซื้อคืนหุ้นกู้</t>
  </si>
  <si>
    <t xml:space="preserve">สิทธิแปลง</t>
  </si>
  <si>
    <t xml:space="preserve">การเพิ่มทุน</t>
  </si>
  <si>
    <t xml:space="preserve">ผลต่าง</t>
  </si>
  <si>
    <t xml:space="preserve">องค์ประกอบอื่น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กว่า</t>
  </si>
  <si>
    <t xml:space="preserve">แปลงสภาพด้อยสิทธิ</t>
  </si>
  <si>
    <t xml:space="preserve">สภาพหุ้นกู้</t>
  </si>
  <si>
    <t xml:space="preserve">อยู่ระหว่าง</t>
  </si>
  <si>
    <t xml:space="preserve">สำรองตาม</t>
  </si>
  <si>
    <t xml:space="preserve">ยังไม่ได้จัดสรร</t>
  </si>
  <si>
    <t xml:space="preserve">จากการแปลงค่า</t>
  </si>
  <si>
    <t xml:space="preserve">ของ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จากผู้ถือหุ้น</t>
  </si>
  <si>
    <t xml:space="preserve">เป็นหุ้นสามัญ</t>
  </si>
  <si>
    <t xml:space="preserve">จดทะเบียน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งบการเงิน</t>
  </si>
  <si>
    <t xml:space="preserve">กลุ่มบริษัท</t>
  </si>
  <si>
    <t xml:space="preserve">การร่วมค้า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t xml:space="preserve">รายการกับผู้ถือหุ้นที่บันทึกโดยตรงเข้าส่วนของ</t>
  </si>
  <si>
    <t xml:space="preserve">   ผู้ถือหุ้น</t>
  </si>
  <si>
    <t xml:space="preserve">     สิทธิแปลงสภาพหุ้นกู้</t>
  </si>
  <si>
    <t xml:space="preserve">     เงินปันผลจ่ายในส่วนได้เสียที่ไม่มีอำนาจควบคุม</t>
  </si>
  <si>
    <t xml:space="preserve">รวมรายการกับผู้เป็นเจ้าของที่บันทึกโดยตรง</t>
  </si>
  <si>
    <t xml:space="preserve">   เข้าส่วนของผู้ถือหุ้น</t>
  </si>
  <si>
    <t xml:space="preserve">กำไรขาดทุนเบ็ดเสร็จสำหรับงวด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โอนไป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ะสม</t>
    </r>
  </si>
  <si>
    <t xml:space="preserve">    ตัดบัญชีสินทรัพย์ที่ตีราคา  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7</t>
    </r>
  </si>
  <si>
    <t xml:space="preserve">ขาดทุน</t>
  </si>
  <si>
    <r>
      <rPr>
        <sz val="15"/>
        <rFont val="Noto Sans Devanagari"/>
        <family val="2"/>
      </rPr>
      <t xml:space="preserve">เกินทุน </t>
    </r>
    <r>
      <rPr>
        <sz val="15"/>
        <rFont val="Angsana New"/>
        <family val="1"/>
      </rPr>
      <t xml:space="preserve">/</t>
    </r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t xml:space="preserve">     เพิ่มหุ้นสามัญ</t>
  </si>
  <si>
    <t xml:space="preserve">     ซื้อคืนและยกเลิกหุ้นกู้แปลงสภาพด้อยสิทธิ</t>
  </si>
  <si>
    <t xml:space="preserve">     ตัดบัญชีและตัดจำหน่ายสินทรัพย์ที่ตีราคา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8</t>
    </r>
  </si>
  <si>
    <t xml:space="preserve">ส่วนเกินทุน</t>
  </si>
  <si>
    <t xml:space="preserve">จากการ</t>
  </si>
  <si>
    <t xml:space="preserve">ตีราคา</t>
  </si>
  <si>
    <t xml:space="preserve">     กำไร</t>
  </si>
  <si>
    <t xml:space="preserve">     ตัดบัญชีสินทรัพย์ที่ตีราคา</t>
  </si>
  <si>
    <t xml:space="preserve">รายการกับผู้ถือหุ้นที่บันทึกโดยตรงเข้าส่วนของผู้ถือหุ้น</t>
  </si>
  <si>
    <t xml:space="preserve">   เพิ่มหุ้นสามัญ</t>
  </si>
  <si>
    <t xml:space="preserve">   ซื้อคืนและยกเลิกหุ้นกู้แปลงสภาพด้อยสิทธิ</t>
  </si>
  <si>
    <t xml:space="preserve">     ขาดทุ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ำหรับงวด</t>
    </r>
  </si>
  <si>
    <t xml:space="preserve">รายการปรับปรุง</t>
  </si>
  <si>
    <t xml:space="preserve">ค่าเสื่อมราคาและรายจ่ายตัดบัญชี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หนี้สูญและหนี้สงสัยจะสูญ</t>
  </si>
  <si>
    <t xml:space="preserve">ขาดทุนจากการตัดจำหน่ายเงินจ่ายล่วงหน้า</t>
  </si>
  <si>
    <t xml:space="preserve">กลับรายการค่าเผื่อมูลค่าสินค้าคงเหลือ </t>
  </si>
  <si>
    <t xml:space="preserve">ค่าเผื่อขาดทุนจากโครงการระหว่างดำเนินการ</t>
  </si>
  <si>
    <t xml:space="preserve">ประมาณการหนี้สินผลประโยชน์พนักงาน</t>
  </si>
  <si>
    <t xml:space="preserve">กลับรายการประมาณการหนี้สินจากสัญญาที่สร้างภาระ</t>
  </si>
  <si>
    <t xml:space="preserve">ขาดทุนจากการจำหน่ายที่ดิน อาคารและอุปกรณ์</t>
  </si>
  <si>
    <t xml:space="preserve">ส่วนแบ่งกำไรจากเงินลงทุนในการร่วมค้า </t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r>
      <rPr>
        <sz val="15"/>
        <rFont val="Noto Sans Devanagari"/>
        <family val="2"/>
      </rPr>
      <t xml:space="preserve">ค่าใช้จ่ายภาษีเงินได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ผลประโยชน์ภาษี</t>
    </r>
    <r>
      <rPr>
        <sz val="15"/>
        <rFont val="Angsana New"/>
        <family val="1"/>
      </rPr>
      <t xml:space="preserve">)</t>
    </r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t xml:space="preserve">ผลประโยชน์จ่ายโดยโครงการ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ฝากสถาบันการเงินที่มีข้อจำกัดในการใช้เพิ่มขึ้น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รับเงินปันผล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ค่าใช้จ่ายที่เกี่ยวข้องกับการแปลงสภาพหุ้นกู้เป็นหุ้นสามัญ</t>
  </si>
  <si>
    <t xml:space="preserve">จ่ายต้นทุนทางการเงิน</t>
  </si>
  <si>
    <t xml:space="preserve">เงินเบิกเกินบัญชีและเงินกู้ยืมระยะสั้น</t>
  </si>
  <si>
    <r>
      <rPr>
        <sz val="15"/>
        <rFont val="Noto Sans Devanagari"/>
        <family val="2"/>
      </rPr>
      <t xml:space="preserve">   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รับจากเงินกู้ยืมระยะสั้นกิจการที่เกี่ยวข้องกัน</t>
  </si>
  <si>
    <t xml:space="preserve">ชำระคืนเงินกู้ยืมระยะสั้นกิจการที่เกี่ยวข้องกัน</t>
  </si>
  <si>
    <t xml:space="preserve">ชำระคืนเงินกู้ยืมระยะยาว</t>
  </si>
  <si>
    <t xml:space="preserve">จ่ายชำระหนี้สินตามสัญญาเช่าซื้อและสัญญาเช่าการเงิน</t>
  </si>
  <si>
    <t xml:space="preserve">ขายเครื่องจักรและอุปกรณ์สำหรับสัญญาขายและเช่ากลับ</t>
  </si>
  <si>
    <t xml:space="preserve">จ่ายเงินปันผล</t>
  </si>
  <si>
    <t xml:space="preserve">ซื้อคืนหุ้นกู้แปลงสภาพด้อยสิทธิ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ผลกระทบจากอัตราแลกเปลี่ยนที่ยังไม่เกิดขึ้นจริง</t>
  </si>
  <si>
    <t xml:space="preserve">   ของ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</t>
    </r>
  </si>
  <si>
    <t xml:space="preserve">รายการสำคัญที่ไม่ใช่เงินสด</t>
  </si>
  <si>
    <t xml:space="preserve">สินทรัพย์ที่ได้มาภายใต้สัญญาเช่าการเงินและ</t>
  </si>
  <si>
    <t xml:space="preserve">    สัญญาเช่าซื้อ</t>
  </si>
  <si>
    <t xml:space="preserve">เจ้าหนี้อื่นที่ดิน อาคาร อุปกรณ์</t>
  </si>
  <si>
    <t xml:space="preserve">ขาดทุนจากการประมาณการตามหลักคณิตศาสตร์</t>
  </si>
  <si>
    <t xml:space="preserve">   ประกันภัยสำหรับโครงการผลประโยชน์พนักงาน</t>
  </si>
</sst>
</file>

<file path=xl/styles.xml><?xml version="1.0" encoding="utf-8"?>
<styleSheet xmlns="http://schemas.openxmlformats.org/spreadsheetml/2006/main">
  <numFmts count="14">
    <numFmt numFmtId="164" formatCode="[$-409]#,##0_);\(#,##0\)"/>
    <numFmt numFmtId="165" formatCode="_(* #,##0.00_);_(* \(#,##0.00\);_(* \-??_);_(@_)"/>
    <numFmt numFmtId="166" formatCode="[$-409]@"/>
    <numFmt numFmtId="167" formatCode="[$-409]General"/>
    <numFmt numFmtId="168" formatCode="General"/>
    <numFmt numFmtId="169" formatCode="_(* #,##0_);_(* \(#,##0\);_(* \-??_);_(@_)"/>
    <numFmt numFmtId="170" formatCode="#,##0\ ;\(#,##0\)"/>
    <numFmt numFmtId="171" formatCode="[$-409]0%"/>
    <numFmt numFmtId="172" formatCode="[$-409]0.00%"/>
    <numFmt numFmtId="173" formatCode="0.000%"/>
    <numFmt numFmtId="174" formatCode="[$-409]#,##0.00_);\(#,##0.00\)"/>
    <numFmt numFmtId="175" formatCode="#,##0.000_);\(#,##0.000\)"/>
    <numFmt numFmtId="176" formatCode="_(* #,##0.0000_);_(* \(#,##0.0000\);_(* \-??_);_(@_)"/>
    <numFmt numFmtId="177" formatCode="_(* #,##0.000_);_(* \(#,##0.000\);_(* \-??_);_(@_)"/>
  </numFmts>
  <fonts count="22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1"/>
      <name val="Times New Roman"/>
      <family val="1"/>
    </font>
    <font>
      <b val="true"/>
      <i val="true"/>
      <sz val="15"/>
      <name val="Angsana New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16"/>
      <name val="Angsana New"/>
      <family val="1"/>
    </font>
    <font>
      <i val="true"/>
      <sz val="16"/>
      <name val="Angsana New"/>
      <family val="1"/>
    </font>
    <font>
      <b val="true"/>
      <i val="true"/>
      <sz val="16"/>
      <name val="Angsana New"/>
      <family val="1"/>
    </font>
    <font>
      <sz val="15"/>
      <color rgb="FF000000"/>
      <name val="Angsana New"/>
      <family val="1"/>
    </font>
    <font>
      <sz val="15"/>
      <color rgb="FFFFFFFF"/>
      <name val="Angsana New"/>
      <family val="1"/>
    </font>
    <font>
      <sz val="12"/>
      <name val="Times New Roman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Normal 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ysripongphankul/AppData/Local/Microsoft/Windows/Temporary%20Internet%20Files/Content.Outlook/T6TKQ8NN/Audit/SSI/2015/Q2/&#3591;&#3610;/ssi-Q3-THA%20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-4-6"/>
      <sheetName val="PL7-12"/>
      <sheetName val="SH-Conso13-14"/>
      <sheetName val="SH15-16"/>
      <sheetName val="CF17-19"/>
    </sheetNames>
    <sheetDataSet>
      <sheetData sheetId="0">
        <row r="93">
          <cell r="H93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pageBreakPreview" topLeftCell="A79" colorId="64" zoomScale="85" zoomScaleNormal="100" zoomScalePageLayoutView="85" workbookViewId="0">
      <selection pane="topLeft" activeCell="D103" activeCellId="0" sqref="D101:J10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7.99"/>
    <col collapsed="false" customWidth="true" hidden="false" outlineLevel="0" max="3" min="3" style="1" width="0.71"/>
    <col collapsed="false" customWidth="true" hidden="false" outlineLevel="0" max="4" min="4" style="1" width="15.13"/>
    <col collapsed="false" customWidth="true" hidden="false" outlineLevel="0" max="5" min="5" style="1" width="0.71"/>
    <col collapsed="false" customWidth="true" hidden="false" outlineLevel="0" max="6" min="6" style="1" width="15.13"/>
    <col collapsed="false" customWidth="true" hidden="false" outlineLevel="0" max="7" min="7" style="1" width="0.71"/>
    <col collapsed="false" customWidth="true" hidden="false" outlineLevel="0" max="8" min="8" style="3" width="15.13"/>
    <col collapsed="false" customWidth="true" hidden="false" outlineLevel="0" max="9" min="9" style="1" width="0.99"/>
    <col collapsed="false" customWidth="true" hidden="false" outlineLevel="0" max="10" min="10" style="1" width="15.13"/>
    <col collapsed="false" customWidth="true" hidden="false" outlineLevel="0" max="11" min="11" style="1" width="15.99"/>
    <col collapsed="false" customWidth="true" hidden="false" outlineLevel="0" max="12" min="12" style="1" width="16.85"/>
    <col collapsed="false" customWidth="true" hidden="false" outlineLevel="0" max="13" min="13" style="1" width="15"/>
    <col collapsed="false" customWidth="false" hidden="false" outlineLevel="0" max="257" min="14" style="1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/>
    </row>
    <row r="4" customFormat="false" ht="22.5" hidden="false" customHeight="true" outlineLevel="0" collapsed="false">
      <c r="A4" s="5"/>
      <c r="B4" s="6"/>
      <c r="C4" s="7"/>
      <c r="D4" s="8" t="s">
        <v>2</v>
      </c>
      <c r="E4" s="8"/>
      <c r="F4" s="8"/>
      <c r="H4" s="9" t="s">
        <v>3</v>
      </c>
      <c r="I4" s="9"/>
      <c r="J4" s="9"/>
    </row>
    <row r="5" customFormat="false" ht="22.5" hidden="false" customHeight="true" outlineLevel="0" collapsed="false">
      <c r="A5" s="4" t="s">
        <v>4</v>
      </c>
      <c r="C5" s="7"/>
      <c r="D5" s="10" t="s">
        <v>5</v>
      </c>
      <c r="E5" s="11"/>
      <c r="F5" s="10" t="s">
        <v>6</v>
      </c>
      <c r="G5" s="12"/>
      <c r="H5" s="13" t="str">
        <f aca="false">D5</f>
        <v>30 กันยายน</v>
      </c>
      <c r="I5" s="11"/>
      <c r="J5" s="10" t="s">
        <v>6</v>
      </c>
    </row>
    <row r="6" customFormat="false" ht="22.5" hidden="false" customHeight="true" outlineLevel="0" collapsed="false">
      <c r="B6" s="14" t="s">
        <v>7</v>
      </c>
      <c r="C6" s="7"/>
      <c r="D6" s="15" t="s">
        <v>8</v>
      </c>
      <c r="E6" s="15"/>
      <c r="F6" s="15" t="s">
        <v>9</v>
      </c>
      <c r="G6" s="15"/>
      <c r="H6" s="16" t="s">
        <v>8</v>
      </c>
      <c r="I6" s="15"/>
      <c r="J6" s="15" t="s">
        <v>9</v>
      </c>
    </row>
    <row r="7" customFormat="false" ht="22.5" hidden="false" customHeight="true" outlineLevel="0" collapsed="false">
      <c r="B7" s="1"/>
      <c r="C7" s="7"/>
      <c r="D7" s="15" t="s">
        <v>10</v>
      </c>
      <c r="E7" s="15"/>
      <c r="F7" s="15"/>
      <c r="G7" s="15"/>
      <c r="H7" s="15" t="s">
        <v>10</v>
      </c>
      <c r="I7" s="15"/>
      <c r="J7" s="15"/>
    </row>
    <row r="8" customFormat="false" ht="22.5" hidden="false" customHeight="true" outlineLevel="0" collapsed="false">
      <c r="A8" s="5"/>
      <c r="B8" s="14"/>
      <c r="C8" s="7"/>
      <c r="D8" s="17" t="s">
        <v>11</v>
      </c>
      <c r="E8" s="17"/>
      <c r="F8" s="17"/>
      <c r="G8" s="17"/>
      <c r="H8" s="17"/>
      <c r="I8" s="17"/>
      <c r="J8" s="17"/>
    </row>
    <row r="9" customFormat="false" ht="22.5" hidden="false" customHeight="true" outlineLevel="0" collapsed="false">
      <c r="A9" s="18" t="s">
        <v>12</v>
      </c>
      <c r="B9" s="19"/>
      <c r="C9" s="20"/>
      <c r="D9" s="21"/>
      <c r="E9" s="21"/>
      <c r="F9" s="21"/>
      <c r="G9" s="21"/>
      <c r="H9" s="22"/>
      <c r="I9" s="21"/>
      <c r="J9" s="21"/>
    </row>
    <row r="10" customFormat="false" ht="22.5" hidden="false" customHeight="true" outlineLevel="0" collapsed="false">
      <c r="A10" s="23" t="s">
        <v>13</v>
      </c>
      <c r="B10" s="24"/>
      <c r="C10" s="25"/>
      <c r="D10" s="22" t="n">
        <v>63515</v>
      </c>
      <c r="E10" s="22"/>
      <c r="F10" s="22" t="n">
        <v>351401</v>
      </c>
      <c r="G10" s="22"/>
      <c r="H10" s="22" t="n">
        <v>15000</v>
      </c>
      <c r="I10" s="22"/>
      <c r="J10" s="22" t="n">
        <v>10678</v>
      </c>
    </row>
    <row r="11" customFormat="false" ht="22.5" hidden="false" customHeight="true" outlineLevel="0" collapsed="false">
      <c r="A11" s="23" t="s">
        <v>14</v>
      </c>
      <c r="B11" s="24" t="s">
        <v>15</v>
      </c>
      <c r="C11" s="25"/>
      <c r="D11" s="22" t="n">
        <v>4725594</v>
      </c>
      <c r="E11" s="22"/>
      <c r="F11" s="22" t="n">
        <v>5311902</v>
      </c>
      <c r="G11" s="22"/>
      <c r="H11" s="22" t="n">
        <v>4666754</v>
      </c>
      <c r="I11" s="22"/>
      <c r="J11" s="22" t="n">
        <v>4570561</v>
      </c>
    </row>
    <row r="12" customFormat="false" ht="22.5" hidden="false" customHeight="true" outlineLevel="0" collapsed="false">
      <c r="A12" s="23" t="s">
        <v>16</v>
      </c>
      <c r="B12" s="24" t="s">
        <v>17</v>
      </c>
      <c r="C12" s="25"/>
      <c r="D12" s="22" t="n">
        <v>535863</v>
      </c>
      <c r="E12" s="22"/>
      <c r="F12" s="22" t="n">
        <v>1310417</v>
      </c>
      <c r="G12" s="22"/>
      <c r="H12" s="22" t="n">
        <v>537507</v>
      </c>
      <c r="I12" s="22"/>
      <c r="J12" s="22" t="n">
        <v>4371763</v>
      </c>
      <c r="L12" s="1" t="s">
        <v>18</v>
      </c>
    </row>
    <row r="13" customFormat="false" ht="22.5" hidden="false" customHeight="true" outlineLevel="0" collapsed="false">
      <c r="A13" s="23" t="s">
        <v>19</v>
      </c>
      <c r="B13" s="24" t="s">
        <v>20</v>
      </c>
      <c r="C13" s="25"/>
      <c r="D13" s="22" t="n">
        <v>5497857</v>
      </c>
      <c r="E13" s="22"/>
      <c r="F13" s="22" t="n">
        <v>13628692</v>
      </c>
      <c r="G13" s="22"/>
      <c r="H13" s="22" t="n">
        <v>5471201</v>
      </c>
      <c r="I13" s="22"/>
      <c r="J13" s="22" t="n">
        <v>10137418</v>
      </c>
    </row>
    <row r="14" customFormat="false" ht="22.5" hidden="false" customHeight="true" outlineLevel="0" collapsed="false">
      <c r="A14" s="23" t="s">
        <v>21</v>
      </c>
      <c r="B14" s="24" t="s">
        <v>22</v>
      </c>
      <c r="C14" s="25"/>
      <c r="D14" s="22" t="n">
        <v>209646</v>
      </c>
      <c r="E14" s="22"/>
      <c r="F14" s="22" t="n">
        <v>2406516</v>
      </c>
      <c r="G14" s="22"/>
      <c r="H14" s="22" t="n">
        <v>141314</v>
      </c>
      <c r="I14" s="22"/>
      <c r="J14" s="22" t="n">
        <v>299983</v>
      </c>
    </row>
    <row r="15" customFormat="false" ht="22.5" hidden="false" customHeight="true" outlineLevel="0" collapsed="false">
      <c r="A15" s="23" t="s">
        <v>23</v>
      </c>
      <c r="B15" s="24"/>
      <c r="C15" s="25"/>
      <c r="D15" s="22"/>
      <c r="E15" s="22"/>
      <c r="F15" s="22"/>
      <c r="G15" s="22"/>
      <c r="H15" s="22"/>
      <c r="I15" s="22"/>
      <c r="J15" s="22"/>
    </row>
    <row r="16" customFormat="false" ht="22.5" hidden="false" customHeight="true" outlineLevel="0" collapsed="false">
      <c r="A16" s="23" t="s">
        <v>24</v>
      </c>
      <c r="B16" s="24" t="s">
        <v>25</v>
      </c>
      <c r="C16" s="25"/>
      <c r="D16" s="26" t="n">
        <v>0</v>
      </c>
      <c r="E16" s="26"/>
      <c r="F16" s="26" t="n">
        <v>0</v>
      </c>
      <c r="G16" s="26"/>
      <c r="H16" s="26" t="n">
        <v>0</v>
      </c>
      <c r="I16" s="26"/>
      <c r="J16" s="26" t="n">
        <v>0</v>
      </c>
    </row>
    <row r="17" customFormat="false" ht="22.5" hidden="false" customHeight="true" outlineLevel="0" collapsed="false">
      <c r="A17" s="27" t="s">
        <v>26</v>
      </c>
      <c r="B17" s="24"/>
      <c r="C17" s="25"/>
      <c r="D17" s="28" t="n">
        <f aca="false">SUM(D10:D14)</f>
        <v>11032475</v>
      </c>
      <c r="E17" s="29"/>
      <c r="F17" s="28" t="n">
        <f aca="false">SUM(F10:F14)</f>
        <v>23008928</v>
      </c>
      <c r="G17" s="29"/>
      <c r="H17" s="28" t="n">
        <f aca="false">SUM(H10:H14)</f>
        <v>10831776</v>
      </c>
      <c r="I17" s="29"/>
      <c r="J17" s="28" t="n">
        <f aca="false">SUM(J10:J14)</f>
        <v>19390403</v>
      </c>
    </row>
    <row r="18" customFormat="false" ht="22.5" hidden="false" customHeight="true" outlineLevel="0" collapsed="false">
      <c r="A18" s="23"/>
      <c r="B18" s="24"/>
      <c r="C18" s="25"/>
      <c r="D18" s="22"/>
      <c r="E18" s="22"/>
      <c r="F18" s="22"/>
      <c r="G18" s="22"/>
      <c r="H18" s="22"/>
      <c r="I18" s="22"/>
      <c r="J18" s="22"/>
    </row>
    <row r="19" customFormat="false" ht="22.5" hidden="false" customHeight="true" outlineLevel="0" collapsed="false">
      <c r="A19" s="30" t="s">
        <v>27</v>
      </c>
      <c r="B19" s="24"/>
      <c r="C19" s="25"/>
      <c r="D19" s="12"/>
      <c r="E19" s="22"/>
      <c r="F19" s="12"/>
      <c r="G19" s="22"/>
      <c r="H19" s="22"/>
      <c r="I19" s="22"/>
      <c r="J19" s="22"/>
    </row>
    <row r="20" customFormat="false" ht="22.5" hidden="false" customHeight="true" outlineLevel="0" collapsed="false">
      <c r="A20" s="23" t="s">
        <v>28</v>
      </c>
      <c r="B20" s="24"/>
      <c r="C20" s="25"/>
      <c r="D20" s="31" t="n">
        <v>20819</v>
      </c>
      <c r="E20" s="22"/>
      <c r="F20" s="31" t="n">
        <v>21288</v>
      </c>
      <c r="G20" s="31" t="n">
        <v>0</v>
      </c>
      <c r="H20" s="31" t="n">
        <v>0</v>
      </c>
      <c r="I20" s="31" t="n">
        <v>0</v>
      </c>
      <c r="J20" s="31" t="n">
        <v>0</v>
      </c>
    </row>
    <row r="21" customFormat="false" ht="22.5" hidden="false" customHeight="true" outlineLevel="0" collapsed="false">
      <c r="A21" s="23" t="s">
        <v>29</v>
      </c>
      <c r="B21" s="24" t="s">
        <v>17</v>
      </c>
      <c r="C21" s="25"/>
      <c r="D21" s="31" t="n">
        <v>0</v>
      </c>
      <c r="E21" s="31" t="n">
        <v>0</v>
      </c>
      <c r="F21" s="31" t="n">
        <v>0</v>
      </c>
      <c r="G21" s="22"/>
      <c r="H21" s="31" t="n">
        <v>0</v>
      </c>
      <c r="I21" s="22"/>
      <c r="J21" s="22" t="n">
        <v>630756</v>
      </c>
    </row>
    <row r="22" customFormat="false" ht="22.5" hidden="false" customHeight="true" outlineLevel="0" collapsed="false">
      <c r="A22" s="23" t="s">
        <v>30</v>
      </c>
      <c r="B22" s="24" t="s">
        <v>31</v>
      </c>
      <c r="C22" s="25"/>
      <c r="D22" s="31" t="n">
        <v>0</v>
      </c>
      <c r="E22" s="31" t="n">
        <v>0</v>
      </c>
      <c r="F22" s="31" t="n">
        <v>0</v>
      </c>
      <c r="G22" s="22"/>
      <c r="H22" s="22" t="n">
        <v>279000</v>
      </c>
      <c r="I22" s="22"/>
      <c r="J22" s="22" t="n">
        <v>27760792</v>
      </c>
    </row>
    <row r="23" customFormat="false" ht="22.5" hidden="false" customHeight="true" outlineLevel="0" collapsed="false">
      <c r="A23" s="23" t="s">
        <v>32</v>
      </c>
      <c r="B23" s="24" t="s">
        <v>33</v>
      </c>
      <c r="C23" s="25"/>
      <c r="D23" s="32" t="n">
        <v>2644136</v>
      </c>
      <c r="E23" s="22"/>
      <c r="F23" s="32" t="n">
        <v>3418594</v>
      </c>
      <c r="G23" s="22"/>
      <c r="H23" s="22" t="n">
        <v>3159668</v>
      </c>
      <c r="I23" s="22"/>
      <c r="J23" s="22" t="n">
        <v>3159668</v>
      </c>
    </row>
    <row r="24" customFormat="false" ht="22.5" hidden="false" customHeight="true" outlineLevel="0" collapsed="false">
      <c r="A24" s="23" t="s">
        <v>34</v>
      </c>
      <c r="B24" s="24" t="s">
        <v>35</v>
      </c>
      <c r="C24" s="25"/>
      <c r="D24" s="22" t="n">
        <v>17109823</v>
      </c>
      <c r="E24" s="22"/>
      <c r="F24" s="22" t="n">
        <v>50513059</v>
      </c>
      <c r="G24" s="22"/>
      <c r="H24" s="22" t="n">
        <v>15304401</v>
      </c>
      <c r="I24" s="22"/>
      <c r="J24" s="22" t="n">
        <v>15651586</v>
      </c>
    </row>
    <row r="25" customFormat="false" ht="22.5" hidden="false" customHeight="true" outlineLevel="0" collapsed="false">
      <c r="A25" s="23" t="s">
        <v>36</v>
      </c>
      <c r="C25" s="25"/>
      <c r="D25" s="22" t="n">
        <v>162315</v>
      </c>
      <c r="E25" s="22"/>
      <c r="F25" s="22" t="n">
        <v>245304</v>
      </c>
      <c r="G25" s="33"/>
      <c r="H25" s="22" t="n">
        <v>154174</v>
      </c>
      <c r="I25" s="33"/>
      <c r="J25" s="22" t="n">
        <v>165149</v>
      </c>
    </row>
    <row r="26" customFormat="false" ht="22.5" hidden="false" customHeight="true" outlineLevel="0" collapsed="false">
      <c r="A26" s="23" t="s">
        <v>37</v>
      </c>
      <c r="B26" s="24" t="s">
        <v>38</v>
      </c>
      <c r="C26" s="25"/>
      <c r="D26" s="22" t="n">
        <v>41058</v>
      </c>
      <c r="E26" s="22"/>
      <c r="F26" s="22" t="n">
        <v>32277</v>
      </c>
      <c r="G26" s="33"/>
      <c r="H26" s="31" t="n">
        <v>0</v>
      </c>
      <c r="I26" s="31" t="n">
        <v>0</v>
      </c>
      <c r="J26" s="31" t="n">
        <v>0</v>
      </c>
    </row>
    <row r="27" customFormat="false" ht="22.5" hidden="false" customHeight="true" outlineLevel="0" collapsed="false">
      <c r="A27" s="23" t="s">
        <v>39</v>
      </c>
      <c r="B27" s="24"/>
      <c r="C27" s="25"/>
      <c r="D27" s="22" t="n">
        <v>54245</v>
      </c>
      <c r="E27" s="22"/>
      <c r="F27" s="22" t="n">
        <v>53815</v>
      </c>
      <c r="G27" s="22"/>
      <c r="H27" s="22" t="n">
        <v>8490</v>
      </c>
      <c r="I27" s="22"/>
      <c r="J27" s="22" t="n">
        <v>7654</v>
      </c>
    </row>
    <row r="28" customFormat="false" ht="22.5" hidden="false" customHeight="true" outlineLevel="0" collapsed="false">
      <c r="A28" s="27" t="s">
        <v>40</v>
      </c>
      <c r="B28" s="24"/>
      <c r="C28" s="25"/>
      <c r="D28" s="28" t="n">
        <f aca="false">SUM(D20:D27)</f>
        <v>20032396</v>
      </c>
      <c r="E28" s="29"/>
      <c r="F28" s="28" t="n">
        <f aca="false">SUM(F20:F27)</f>
        <v>54284337</v>
      </c>
      <c r="G28" s="29"/>
      <c r="H28" s="28" t="n">
        <f aca="false">SUM(H20:H27)</f>
        <v>18905733</v>
      </c>
      <c r="I28" s="29"/>
      <c r="J28" s="28" t="n">
        <f aca="false">SUM(J20:J27)</f>
        <v>47375605</v>
      </c>
    </row>
    <row r="29" customFormat="false" ht="22.5" hidden="false" customHeight="true" outlineLevel="0" collapsed="false">
      <c r="A29" s="23"/>
      <c r="B29" s="24"/>
      <c r="C29" s="25"/>
      <c r="D29" s="22"/>
      <c r="E29" s="22"/>
      <c r="F29" s="22"/>
      <c r="G29" s="22"/>
      <c r="H29" s="22"/>
      <c r="I29" s="22"/>
      <c r="J29" s="22"/>
    </row>
    <row r="30" customFormat="false" ht="22.5" hidden="false" customHeight="true" outlineLevel="0" collapsed="false">
      <c r="A30" s="27" t="s">
        <v>41</v>
      </c>
      <c r="B30" s="24"/>
      <c r="C30" s="25"/>
      <c r="D30" s="34" t="n">
        <f aca="false">D28+D17</f>
        <v>31064871</v>
      </c>
      <c r="E30" s="29"/>
      <c r="F30" s="34" t="n">
        <f aca="false">F28+F17</f>
        <v>77293265</v>
      </c>
      <c r="G30" s="29"/>
      <c r="H30" s="34" t="n">
        <f aca="false">H28+H17</f>
        <v>29737509</v>
      </c>
      <c r="I30" s="29"/>
      <c r="J30" s="34" t="n">
        <f aca="false">J28+J17</f>
        <v>66766008</v>
      </c>
    </row>
    <row r="31" customFormat="false" ht="22.5" hidden="false" customHeight="true" outlineLevel="0" collapsed="false">
      <c r="A31" s="12"/>
      <c r="B31" s="35"/>
      <c r="C31" s="12"/>
      <c r="D31" s="3"/>
      <c r="E31" s="3"/>
      <c r="F31" s="3"/>
      <c r="G31" s="3"/>
      <c r="I31" s="3"/>
      <c r="J31" s="3"/>
    </row>
    <row r="32" customFormat="false" ht="24" hidden="false" customHeight="true" outlineLevel="0" collapsed="false">
      <c r="A32" s="36" t="s">
        <v>0</v>
      </c>
      <c r="B32" s="35"/>
      <c r="C32" s="12"/>
      <c r="D32" s="12"/>
      <c r="E32" s="12"/>
      <c r="F32" s="12"/>
      <c r="G32" s="12"/>
      <c r="I32" s="12"/>
      <c r="J32" s="12"/>
    </row>
    <row r="33" customFormat="false" ht="24" hidden="false" customHeight="true" outlineLevel="0" collapsed="false">
      <c r="A33" s="36" t="s">
        <v>1</v>
      </c>
      <c r="B33" s="35"/>
      <c r="C33" s="12"/>
      <c r="D33" s="12"/>
      <c r="E33" s="12"/>
      <c r="F33" s="12"/>
      <c r="G33" s="12"/>
      <c r="I33" s="12"/>
      <c r="J33" s="12"/>
    </row>
    <row r="34" customFormat="false" ht="24" hidden="false" customHeight="true" outlineLevel="0" collapsed="false">
      <c r="A34" s="36"/>
      <c r="B34" s="35"/>
      <c r="C34" s="12"/>
      <c r="D34" s="12"/>
      <c r="E34" s="12"/>
      <c r="F34" s="12"/>
      <c r="G34" s="12"/>
      <c r="I34" s="12"/>
      <c r="J34" s="12"/>
    </row>
    <row r="35" customFormat="false" ht="22.5" hidden="false" customHeight="true" outlineLevel="0" collapsed="false">
      <c r="A35" s="23"/>
      <c r="B35" s="37"/>
      <c r="C35" s="38"/>
      <c r="D35" s="8" t="s">
        <v>2</v>
      </c>
      <c r="E35" s="8"/>
      <c r="F35" s="8"/>
      <c r="H35" s="9" t="s">
        <v>3</v>
      </c>
      <c r="I35" s="9"/>
      <c r="J35" s="9"/>
    </row>
    <row r="36" customFormat="false" ht="22.5" hidden="false" customHeight="true" outlineLevel="0" collapsed="false">
      <c r="A36" s="36" t="s">
        <v>42</v>
      </c>
      <c r="C36" s="7"/>
      <c r="D36" s="10" t="s">
        <v>5</v>
      </c>
      <c r="E36" s="11"/>
      <c r="F36" s="10" t="s">
        <v>6</v>
      </c>
      <c r="G36" s="12"/>
      <c r="H36" s="13" t="str">
        <f aca="false">D36</f>
        <v>30 กันยายน</v>
      </c>
      <c r="I36" s="11"/>
      <c r="J36" s="10" t="s">
        <v>6</v>
      </c>
    </row>
    <row r="37" customFormat="false" ht="22.5" hidden="false" customHeight="true" outlineLevel="0" collapsed="false">
      <c r="B37" s="39" t="s">
        <v>7</v>
      </c>
      <c r="C37" s="38"/>
      <c r="D37" s="15" t="s">
        <v>8</v>
      </c>
      <c r="E37" s="15"/>
      <c r="F37" s="15" t="s">
        <v>9</v>
      </c>
      <c r="G37" s="15"/>
      <c r="H37" s="16" t="s">
        <v>8</v>
      </c>
      <c r="I37" s="15"/>
      <c r="J37" s="15" t="s">
        <v>9</v>
      </c>
    </row>
    <row r="38" customFormat="false" ht="22.5" hidden="false" customHeight="true" outlineLevel="0" collapsed="false">
      <c r="B38" s="1"/>
      <c r="C38" s="38"/>
      <c r="D38" s="15" t="s">
        <v>10</v>
      </c>
      <c r="E38" s="15"/>
      <c r="F38" s="15"/>
      <c r="G38" s="15"/>
      <c r="H38" s="15" t="s">
        <v>10</v>
      </c>
      <c r="I38" s="15"/>
      <c r="J38" s="15"/>
    </row>
    <row r="39" customFormat="false" ht="16.5" hidden="false" customHeight="true" outlineLevel="0" collapsed="false">
      <c r="A39" s="23"/>
      <c r="B39" s="39"/>
      <c r="C39" s="38"/>
      <c r="D39" s="17" t="s">
        <v>11</v>
      </c>
      <c r="E39" s="17"/>
      <c r="F39" s="17"/>
      <c r="G39" s="17"/>
      <c r="H39" s="17"/>
      <c r="I39" s="17"/>
      <c r="J39" s="17"/>
    </row>
    <row r="40" customFormat="false" ht="22.5" hidden="false" customHeight="true" outlineLevel="0" collapsed="false">
      <c r="A40" s="30" t="s">
        <v>43</v>
      </c>
      <c r="B40" s="24"/>
      <c r="C40" s="25"/>
      <c r="D40" s="22"/>
      <c r="E40" s="22"/>
      <c r="F40" s="22"/>
      <c r="G40" s="22"/>
      <c r="H40" s="22"/>
      <c r="I40" s="22"/>
      <c r="J40" s="22"/>
    </row>
    <row r="41" customFormat="false" ht="22.5" hidden="false" customHeight="true" outlineLevel="0" collapsed="false">
      <c r="A41" s="23" t="s">
        <v>44</v>
      </c>
      <c r="B41" s="1"/>
      <c r="H41" s="12"/>
    </row>
    <row r="42" customFormat="false" ht="22.5" hidden="false" customHeight="true" outlineLevel="0" collapsed="false">
      <c r="A42" s="23" t="s">
        <v>45</v>
      </c>
      <c r="B42" s="24" t="s">
        <v>46</v>
      </c>
      <c r="C42" s="25"/>
      <c r="D42" s="12" t="n">
        <v>12800248</v>
      </c>
      <c r="E42" s="40"/>
      <c r="F42" s="41" t="n">
        <v>22638351</v>
      </c>
      <c r="G42" s="40"/>
      <c r="H42" s="40" t="n">
        <v>12533671</v>
      </c>
      <c r="I42" s="40"/>
      <c r="J42" s="40" t="n">
        <v>11948235</v>
      </c>
    </row>
    <row r="43" customFormat="false" ht="22.5" hidden="false" customHeight="true" outlineLevel="0" collapsed="false">
      <c r="A43" s="23" t="s">
        <v>47</v>
      </c>
      <c r="B43" s="24" t="s">
        <v>48</v>
      </c>
      <c r="C43" s="25"/>
      <c r="D43" s="12" t="n">
        <v>4905282</v>
      </c>
      <c r="E43" s="40"/>
      <c r="F43" s="41" t="n">
        <v>10802758</v>
      </c>
      <c r="G43" s="40"/>
      <c r="H43" s="40" t="n">
        <v>4934739</v>
      </c>
      <c r="I43" s="40"/>
      <c r="J43" s="40" t="n">
        <v>8235076</v>
      </c>
    </row>
    <row r="44" customFormat="false" ht="22.5" hidden="false" customHeight="true" outlineLevel="0" collapsed="false">
      <c r="A44" s="23" t="s">
        <v>49</v>
      </c>
      <c r="B44" s="24" t="s">
        <v>22</v>
      </c>
      <c r="C44" s="25"/>
      <c r="D44" s="12" t="n">
        <v>32803</v>
      </c>
      <c r="E44" s="40"/>
      <c r="F44" s="41" t="n">
        <v>889582</v>
      </c>
      <c r="G44" s="40"/>
      <c r="H44" s="40" t="n">
        <v>47443</v>
      </c>
      <c r="I44" s="40"/>
      <c r="J44" s="40" t="n">
        <v>34901</v>
      </c>
    </row>
    <row r="45" customFormat="false" ht="22.5" hidden="false" customHeight="true" outlineLevel="0" collapsed="false">
      <c r="A45" s="23" t="s">
        <v>50</v>
      </c>
      <c r="B45" s="24"/>
      <c r="C45" s="25"/>
      <c r="D45" s="42"/>
      <c r="E45" s="40"/>
      <c r="F45" s="41"/>
      <c r="G45" s="40"/>
      <c r="H45" s="40"/>
      <c r="I45" s="40"/>
      <c r="J45" s="40"/>
    </row>
    <row r="46" customFormat="false" ht="22.5" hidden="false" customHeight="true" outlineLevel="0" collapsed="false">
      <c r="A46" s="23" t="s">
        <v>51</v>
      </c>
      <c r="B46" s="24" t="s">
        <v>52</v>
      </c>
      <c r="C46" s="25"/>
      <c r="D46" s="43" t="n">
        <v>6709962</v>
      </c>
      <c r="E46" s="40"/>
      <c r="F46" s="41" t="n">
        <v>7639329</v>
      </c>
      <c r="G46" s="40"/>
      <c r="H46" s="40" t="n">
        <v>6708462</v>
      </c>
      <c r="I46" s="40"/>
      <c r="J46" s="40" t="n">
        <v>5736332</v>
      </c>
    </row>
    <row r="47" customFormat="false" ht="22.5" hidden="false" customHeight="true" outlineLevel="0" collapsed="false">
      <c r="A47" s="23" t="s">
        <v>53</v>
      </c>
      <c r="B47" s="24" t="s">
        <v>46</v>
      </c>
      <c r="C47" s="25"/>
      <c r="D47" s="12" t="n">
        <v>6951073</v>
      </c>
      <c r="E47" s="31" t="n">
        <v>0</v>
      </c>
      <c r="F47" s="40" t="n">
        <v>22034034</v>
      </c>
      <c r="G47" s="40" t="n">
        <v>0</v>
      </c>
      <c r="H47" s="40" t="n">
        <v>6951073</v>
      </c>
      <c r="I47" s="40" t="n">
        <v>0</v>
      </c>
      <c r="J47" s="40" t="n">
        <v>7916544</v>
      </c>
    </row>
    <row r="48" customFormat="false" ht="22.5" hidden="false" customHeight="true" outlineLevel="0" collapsed="false">
      <c r="A48" s="23" t="s">
        <v>54</v>
      </c>
      <c r="B48" s="24" t="s">
        <v>55</v>
      </c>
      <c r="C48" s="25"/>
      <c r="D48" s="40" t="n">
        <v>0</v>
      </c>
      <c r="E48" s="29"/>
      <c r="F48" s="40" t="n">
        <v>236</v>
      </c>
      <c r="G48" s="44"/>
      <c r="H48" s="40" t="n">
        <v>0</v>
      </c>
      <c r="I48" s="44"/>
      <c r="J48" s="40" t="n">
        <v>236</v>
      </c>
    </row>
    <row r="49" customFormat="false" ht="22.5" hidden="false" customHeight="true" outlineLevel="0" collapsed="false">
      <c r="A49" s="45" t="s">
        <v>56</v>
      </c>
      <c r="B49" s="24"/>
      <c r="C49" s="25"/>
      <c r="D49" s="46"/>
      <c r="E49" s="40"/>
      <c r="F49" s="41"/>
      <c r="G49" s="40"/>
      <c r="H49" s="32"/>
      <c r="I49" s="40"/>
      <c r="J49" s="41"/>
    </row>
    <row r="50" customFormat="false" ht="22.5" hidden="false" customHeight="true" outlineLevel="0" collapsed="false">
      <c r="A50" s="23" t="s">
        <v>51</v>
      </c>
      <c r="B50" s="24" t="s">
        <v>52</v>
      </c>
      <c r="C50" s="25"/>
      <c r="D50" s="12" t="n">
        <v>67615</v>
      </c>
      <c r="E50" s="40"/>
      <c r="F50" s="41" t="n">
        <v>54692</v>
      </c>
      <c r="G50" s="40"/>
      <c r="H50" s="40" t="n">
        <v>0</v>
      </c>
      <c r="I50" s="40" t="n">
        <v>0</v>
      </c>
      <c r="J50" s="40" t="n">
        <v>0</v>
      </c>
    </row>
    <row r="51" customFormat="false" ht="22.5" hidden="false" customHeight="true" outlineLevel="0" collapsed="false">
      <c r="A51" s="23" t="s">
        <v>57</v>
      </c>
      <c r="B51" s="24"/>
      <c r="C51" s="25"/>
      <c r="D51" s="12"/>
      <c r="E51" s="40"/>
      <c r="F51" s="41"/>
      <c r="G51" s="40"/>
      <c r="H51" s="32"/>
      <c r="I51" s="32"/>
      <c r="J51" s="32"/>
    </row>
    <row r="52" customFormat="false" ht="22.5" hidden="false" customHeight="true" outlineLevel="0" collapsed="false">
      <c r="A52" s="23" t="s">
        <v>51</v>
      </c>
      <c r="B52" s="24" t="s">
        <v>52</v>
      </c>
      <c r="C52" s="25"/>
      <c r="D52" s="12" t="n">
        <v>4659</v>
      </c>
      <c r="E52" s="40"/>
      <c r="F52" s="41" t="n">
        <v>6602</v>
      </c>
      <c r="G52" s="40"/>
      <c r="H52" s="40" t="n">
        <v>3593</v>
      </c>
      <c r="I52" s="40"/>
      <c r="J52" s="40" t="n">
        <v>4732</v>
      </c>
    </row>
    <row r="53" customFormat="false" ht="22.5" hidden="false" customHeight="true" outlineLevel="0" collapsed="false">
      <c r="A53" s="45" t="s">
        <v>58</v>
      </c>
      <c r="B53" s="24" t="s">
        <v>25</v>
      </c>
      <c r="C53" s="25"/>
      <c r="D53" s="12" t="n">
        <v>30267197</v>
      </c>
      <c r="E53" s="40"/>
      <c r="F53" s="40" t="n">
        <v>0</v>
      </c>
      <c r="G53" s="40"/>
      <c r="H53" s="40" t="n">
        <v>30267197</v>
      </c>
      <c r="I53" s="40"/>
      <c r="J53" s="40" t="n">
        <v>0</v>
      </c>
    </row>
    <row r="54" customFormat="false" ht="22.5" hidden="false" customHeight="true" outlineLevel="0" collapsed="false">
      <c r="A54" s="45" t="s">
        <v>59</v>
      </c>
      <c r="B54" s="24"/>
      <c r="C54" s="25"/>
      <c r="D54" s="40" t="n">
        <v>0</v>
      </c>
      <c r="E54" s="40"/>
      <c r="F54" s="41" t="n">
        <v>575189</v>
      </c>
      <c r="G54" s="32"/>
      <c r="H54" s="40" t="n">
        <v>0</v>
      </c>
      <c r="I54" s="44"/>
      <c r="J54" s="40" t="n">
        <v>83048</v>
      </c>
    </row>
    <row r="55" customFormat="false" ht="22.5" hidden="false" customHeight="true" outlineLevel="0" collapsed="false">
      <c r="A55" s="23" t="s">
        <v>60</v>
      </c>
      <c r="B55" s="24"/>
      <c r="C55" s="25"/>
      <c r="D55" s="40" t="n">
        <v>0</v>
      </c>
      <c r="E55" s="40"/>
      <c r="F55" s="41" t="n">
        <v>1355</v>
      </c>
      <c r="G55" s="40"/>
      <c r="H55" s="40" t="n">
        <v>0</v>
      </c>
      <c r="I55" s="32"/>
      <c r="J55" s="40" t="n">
        <v>0</v>
      </c>
    </row>
    <row r="56" customFormat="false" ht="22.5" hidden="false" customHeight="true" outlineLevel="0" collapsed="false">
      <c r="A56" s="23" t="s">
        <v>61</v>
      </c>
      <c r="B56" s="24"/>
      <c r="C56" s="25"/>
      <c r="D56" s="47" t="n">
        <v>2463921</v>
      </c>
      <c r="E56" s="40"/>
      <c r="F56" s="41" t="n">
        <v>5034991</v>
      </c>
      <c r="G56" s="40"/>
      <c r="H56" s="40" t="n">
        <v>2382811</v>
      </c>
      <c r="I56" s="40"/>
      <c r="J56" s="40" t="n">
        <v>1093658</v>
      </c>
    </row>
    <row r="57" customFormat="false" ht="22.5" hidden="false" customHeight="true" outlineLevel="0" collapsed="false">
      <c r="A57" s="23" t="s">
        <v>62</v>
      </c>
      <c r="B57" s="24"/>
      <c r="C57" s="25"/>
      <c r="D57" s="47"/>
      <c r="E57" s="40"/>
      <c r="F57" s="41"/>
      <c r="G57" s="40"/>
      <c r="H57" s="40"/>
      <c r="I57" s="40"/>
      <c r="J57" s="40"/>
    </row>
    <row r="58" customFormat="false" ht="22.5" hidden="false" customHeight="true" outlineLevel="0" collapsed="false">
      <c r="A58" s="23" t="s">
        <v>24</v>
      </c>
      <c r="B58" s="24" t="s">
        <v>25</v>
      </c>
      <c r="C58" s="25"/>
      <c r="D58" s="40" t="n">
        <v>0</v>
      </c>
      <c r="E58" s="40"/>
      <c r="F58" s="40" t="n">
        <v>0</v>
      </c>
      <c r="G58" s="40"/>
      <c r="H58" s="40" t="n">
        <v>0</v>
      </c>
      <c r="I58" s="40"/>
      <c r="J58" s="40" t="n">
        <v>0</v>
      </c>
    </row>
    <row r="59" customFormat="false" ht="22.5" hidden="false" customHeight="true" outlineLevel="0" collapsed="false">
      <c r="A59" s="27" t="s">
        <v>63</v>
      </c>
      <c r="B59" s="24"/>
      <c r="C59" s="25"/>
      <c r="D59" s="28" t="n">
        <f aca="false">SUM(D42:D56)</f>
        <v>64202760</v>
      </c>
      <c r="E59" s="29"/>
      <c r="F59" s="28" t="n">
        <f aca="false">SUM(F42:F56)</f>
        <v>69677119</v>
      </c>
      <c r="G59" s="29"/>
      <c r="H59" s="28" t="n">
        <f aca="false">SUM(H42:H56)</f>
        <v>63828989</v>
      </c>
      <c r="I59" s="48"/>
      <c r="J59" s="28" t="n">
        <f aca="false">SUM(J42:J56)</f>
        <v>35052762</v>
      </c>
      <c r="K59" s="49"/>
    </row>
    <row r="60" customFormat="false" ht="13.5" hidden="false" customHeight="true" outlineLevel="0" collapsed="false">
      <c r="A60" s="27"/>
      <c r="B60" s="24"/>
      <c r="C60" s="25"/>
      <c r="D60" s="50"/>
      <c r="E60" s="29"/>
      <c r="F60" s="50"/>
      <c r="G60" s="29"/>
      <c r="H60" s="50"/>
      <c r="I60" s="48"/>
      <c r="J60" s="50"/>
    </row>
    <row r="61" customFormat="false" ht="22.5" hidden="false" customHeight="true" outlineLevel="0" collapsed="false">
      <c r="A61" s="30" t="s">
        <v>64</v>
      </c>
      <c r="B61" s="24"/>
      <c r="C61" s="25"/>
      <c r="D61" s="50"/>
      <c r="E61" s="29"/>
      <c r="F61" s="50"/>
      <c r="G61" s="29"/>
      <c r="H61" s="50"/>
      <c r="I61" s="48"/>
      <c r="J61" s="50"/>
    </row>
    <row r="62" customFormat="false" ht="22.5" hidden="false" customHeight="true" outlineLevel="0" collapsed="false">
      <c r="A62" s="23" t="s">
        <v>65</v>
      </c>
      <c r="B62" s="24" t="s">
        <v>52</v>
      </c>
      <c r="C62" s="25"/>
      <c r="D62" s="51" t="n">
        <v>130956</v>
      </c>
      <c r="E62" s="29"/>
      <c r="F62" s="52" t="n">
        <v>139627</v>
      </c>
      <c r="G62" s="29"/>
      <c r="H62" s="31" t="n">
        <v>0</v>
      </c>
      <c r="I62" s="31" t="n">
        <v>0</v>
      </c>
      <c r="J62" s="26" t="n">
        <v>0</v>
      </c>
    </row>
    <row r="63" customFormat="false" ht="22.5" hidden="false" customHeight="true" outlineLevel="0" collapsed="false">
      <c r="A63" s="23" t="s">
        <v>66</v>
      </c>
      <c r="B63" s="24" t="s">
        <v>52</v>
      </c>
      <c r="C63" s="25"/>
      <c r="D63" s="52" t="n">
        <v>1464</v>
      </c>
      <c r="E63" s="50"/>
      <c r="F63" s="52" t="n">
        <v>3338</v>
      </c>
      <c r="G63" s="50"/>
      <c r="H63" s="52" t="n">
        <v>1218</v>
      </c>
      <c r="I63" s="53"/>
      <c r="J63" s="52" t="n">
        <v>2460</v>
      </c>
    </row>
    <row r="64" customFormat="false" ht="22.5" hidden="false" customHeight="true" outlineLevel="0" collapsed="false">
      <c r="A64" s="23" t="s">
        <v>67</v>
      </c>
      <c r="B64" s="24"/>
      <c r="C64" s="25"/>
      <c r="D64" s="52" t="n">
        <v>212474</v>
      </c>
      <c r="E64" s="29"/>
      <c r="F64" s="52" t="n">
        <v>195309</v>
      </c>
      <c r="G64" s="29"/>
      <c r="H64" s="52" t="n">
        <v>159447</v>
      </c>
      <c r="I64" s="48"/>
      <c r="J64" s="52" t="n">
        <v>146784</v>
      </c>
    </row>
    <row r="65" customFormat="false" ht="22.5" hidden="false" customHeight="true" outlineLevel="0" collapsed="false">
      <c r="A65" s="23" t="s">
        <v>68</v>
      </c>
      <c r="B65" s="24" t="s">
        <v>25</v>
      </c>
      <c r="C65" s="25"/>
      <c r="D65" s="31" t="n">
        <v>0</v>
      </c>
      <c r="E65" s="50"/>
      <c r="F65" s="32" t="n">
        <v>600564</v>
      </c>
      <c r="G65" s="54"/>
      <c r="H65" s="31" t="n">
        <v>0</v>
      </c>
      <c r="I65" s="31" t="n">
        <v>0</v>
      </c>
      <c r="J65" s="31" t="n">
        <v>0</v>
      </c>
    </row>
    <row r="66" s="57" customFormat="true" ht="22.5" hidden="false" customHeight="true" outlineLevel="0" collapsed="false">
      <c r="A66" s="55" t="s">
        <v>69</v>
      </c>
      <c r="B66" s="56" t="s">
        <v>38</v>
      </c>
      <c r="C66" s="38"/>
      <c r="D66" s="52" t="n">
        <v>1189796</v>
      </c>
      <c r="E66" s="50"/>
      <c r="F66" s="52" t="n">
        <v>1216177</v>
      </c>
      <c r="G66" s="54"/>
      <c r="H66" s="52" t="n">
        <v>1118629</v>
      </c>
      <c r="I66" s="53"/>
      <c r="J66" s="52" t="n">
        <v>1142080</v>
      </c>
      <c r="K66" s="1"/>
      <c r="L66" s="1"/>
      <c r="M66" s="1"/>
    </row>
    <row r="67" customFormat="false" ht="22.5" hidden="false" customHeight="true" outlineLevel="0" collapsed="false">
      <c r="A67" s="23" t="s">
        <v>70</v>
      </c>
      <c r="B67" s="24"/>
      <c r="C67" s="25"/>
      <c r="D67" s="58" t="n">
        <v>992</v>
      </c>
      <c r="E67" s="29"/>
      <c r="F67" s="58" t="n">
        <v>1217</v>
      </c>
      <c r="G67" s="54"/>
      <c r="H67" s="59" t="n">
        <v>824</v>
      </c>
      <c r="I67" s="48"/>
      <c r="J67" s="59" t="n">
        <v>824</v>
      </c>
    </row>
    <row r="68" customFormat="false" ht="22.5" hidden="false" customHeight="true" outlineLevel="0" collapsed="false">
      <c r="A68" s="27" t="s">
        <v>71</v>
      </c>
      <c r="B68" s="24"/>
      <c r="C68" s="25"/>
      <c r="D68" s="60" t="n">
        <f aca="false">SUM(D62:D67)</f>
        <v>1535682</v>
      </c>
      <c r="E68" s="29"/>
      <c r="F68" s="60" t="n">
        <f aca="false">SUM(F62:F67)</f>
        <v>2156232</v>
      </c>
      <c r="G68" s="29"/>
      <c r="H68" s="60" t="n">
        <f aca="false">SUM(H62:H67)</f>
        <v>1280118</v>
      </c>
      <c r="I68" s="48"/>
      <c r="J68" s="60" t="n">
        <f aca="false">SUM(J62:J67)</f>
        <v>1292148</v>
      </c>
    </row>
    <row r="69" customFormat="false" ht="8.25" hidden="false" customHeight="true" outlineLevel="0" collapsed="false">
      <c r="A69" s="27"/>
      <c r="B69" s="24"/>
      <c r="C69" s="25"/>
      <c r="D69" s="50"/>
      <c r="E69" s="29"/>
      <c r="F69" s="50"/>
      <c r="G69" s="29"/>
      <c r="H69" s="50"/>
      <c r="I69" s="48"/>
      <c r="J69" s="50"/>
    </row>
    <row r="70" customFormat="false" ht="22.5" hidden="false" customHeight="true" outlineLevel="0" collapsed="false">
      <c r="A70" s="27" t="s">
        <v>72</v>
      </c>
      <c r="B70" s="24"/>
      <c r="C70" s="25"/>
      <c r="D70" s="60" t="n">
        <f aca="false">+D59+D68</f>
        <v>65738442</v>
      </c>
      <c r="E70" s="29"/>
      <c r="F70" s="60" t="n">
        <f aca="false">SUM(F68+F59)</f>
        <v>71833351</v>
      </c>
      <c r="G70" s="29"/>
      <c r="H70" s="60" t="n">
        <f aca="false">H68+H59</f>
        <v>65109107</v>
      </c>
      <c r="I70" s="48"/>
      <c r="J70" s="60" t="n">
        <f aca="false">J68+J59</f>
        <v>36344910</v>
      </c>
    </row>
    <row r="71" customFormat="false" ht="24" hidden="false" customHeight="true" outlineLevel="0" collapsed="false">
      <c r="A71" s="36" t="s">
        <v>0</v>
      </c>
      <c r="B71" s="35"/>
      <c r="C71" s="12"/>
      <c r="D71" s="12"/>
      <c r="E71" s="12"/>
      <c r="F71" s="12"/>
      <c r="G71" s="12"/>
      <c r="I71" s="12"/>
      <c r="J71" s="12"/>
    </row>
    <row r="72" customFormat="false" ht="24" hidden="false" customHeight="true" outlineLevel="0" collapsed="false">
      <c r="A72" s="36" t="s">
        <v>1</v>
      </c>
      <c r="B72" s="35"/>
      <c r="C72" s="12"/>
      <c r="D72" s="12"/>
      <c r="E72" s="12"/>
      <c r="F72" s="12"/>
      <c r="G72" s="12"/>
      <c r="I72" s="12"/>
      <c r="J72" s="12"/>
    </row>
    <row r="73" customFormat="false" ht="21" hidden="false" customHeight="true" outlineLevel="0" collapsed="false">
      <c r="A73" s="36"/>
      <c r="B73" s="35"/>
      <c r="C73" s="12"/>
      <c r="D73" s="12"/>
      <c r="E73" s="12"/>
      <c r="F73" s="12"/>
      <c r="G73" s="12"/>
      <c r="I73" s="12"/>
      <c r="J73" s="12"/>
    </row>
    <row r="74" customFormat="false" ht="22.5" hidden="false" customHeight="true" outlineLevel="0" collapsed="false">
      <c r="A74" s="23"/>
      <c r="B74" s="37"/>
      <c r="C74" s="38"/>
      <c r="D74" s="8" t="s">
        <v>2</v>
      </c>
      <c r="E74" s="8"/>
      <c r="F74" s="8"/>
      <c r="H74" s="9" t="s">
        <v>3</v>
      </c>
      <c r="I74" s="9"/>
      <c r="J74" s="9"/>
    </row>
    <row r="75" customFormat="false" ht="22.5" hidden="false" customHeight="true" outlineLevel="0" collapsed="false">
      <c r="A75" s="36" t="s">
        <v>42</v>
      </c>
      <c r="C75" s="7"/>
      <c r="D75" s="10" t="s">
        <v>5</v>
      </c>
      <c r="E75" s="11"/>
      <c r="F75" s="10" t="s">
        <v>6</v>
      </c>
      <c r="G75" s="12"/>
      <c r="H75" s="13" t="str">
        <f aca="false">D75</f>
        <v>30 กันยายน</v>
      </c>
      <c r="I75" s="11"/>
      <c r="J75" s="10" t="s">
        <v>6</v>
      </c>
    </row>
    <row r="76" customFormat="false" ht="22.5" hidden="false" customHeight="true" outlineLevel="0" collapsed="false">
      <c r="B76" s="39" t="s">
        <v>7</v>
      </c>
      <c r="C76" s="38"/>
      <c r="D76" s="15" t="s">
        <v>8</v>
      </c>
      <c r="E76" s="15"/>
      <c r="F76" s="15" t="s">
        <v>9</v>
      </c>
      <c r="G76" s="15"/>
      <c r="H76" s="16" t="s">
        <v>8</v>
      </c>
      <c r="I76" s="15"/>
      <c r="J76" s="15" t="s">
        <v>9</v>
      </c>
    </row>
    <row r="77" customFormat="false" ht="22.5" hidden="false" customHeight="true" outlineLevel="0" collapsed="false">
      <c r="B77" s="1"/>
      <c r="C77" s="38"/>
      <c r="D77" s="15" t="s">
        <v>10</v>
      </c>
      <c r="E77" s="15"/>
      <c r="F77" s="15"/>
      <c r="G77" s="15"/>
      <c r="H77" s="15" t="s">
        <v>10</v>
      </c>
      <c r="I77" s="15"/>
      <c r="J77" s="15"/>
    </row>
    <row r="78" customFormat="false" ht="21" hidden="false" customHeight="true" outlineLevel="0" collapsed="false">
      <c r="A78" s="23"/>
      <c r="B78" s="56"/>
      <c r="C78" s="38"/>
      <c r="D78" s="17" t="s">
        <v>11</v>
      </c>
      <c r="E78" s="17"/>
      <c r="F78" s="17"/>
      <c r="G78" s="17"/>
      <c r="H78" s="17"/>
      <c r="I78" s="17"/>
      <c r="J78" s="17"/>
    </row>
    <row r="79" customFormat="false" ht="22.5" hidden="false" customHeight="true" outlineLevel="0" collapsed="false">
      <c r="A79" s="30" t="s">
        <v>73</v>
      </c>
      <c r="B79" s="24"/>
      <c r="C79" s="25"/>
      <c r="D79" s="22"/>
      <c r="E79" s="22"/>
      <c r="F79" s="22"/>
      <c r="G79" s="22"/>
      <c r="H79" s="22"/>
      <c r="I79" s="22"/>
      <c r="J79" s="22"/>
    </row>
    <row r="80" customFormat="false" ht="22.5" hidden="false" customHeight="true" outlineLevel="0" collapsed="false">
      <c r="A80" s="23" t="s">
        <v>74</v>
      </c>
      <c r="B80" s="24"/>
      <c r="C80" s="25"/>
      <c r="D80" s="22"/>
      <c r="E80" s="22"/>
      <c r="F80" s="22"/>
      <c r="G80" s="22"/>
      <c r="H80" s="22"/>
      <c r="I80" s="22"/>
      <c r="J80" s="22"/>
    </row>
    <row r="81" customFormat="false" ht="22.5" hidden="false" customHeight="true" outlineLevel="0" collapsed="false">
      <c r="A81" s="23" t="s">
        <v>75</v>
      </c>
      <c r="B81" s="24" t="s">
        <v>76</v>
      </c>
      <c r="C81" s="25"/>
      <c r="D81" s="61" t="n">
        <v>50263663</v>
      </c>
      <c r="E81" s="22"/>
      <c r="F81" s="61" t="n">
        <v>39867779</v>
      </c>
      <c r="G81" s="22"/>
      <c r="H81" s="61" t="n">
        <v>50263663</v>
      </c>
      <c r="I81" s="22"/>
      <c r="J81" s="61" t="n">
        <v>39867779</v>
      </c>
    </row>
    <row r="82" customFormat="false" ht="22.5" hidden="false" customHeight="true" outlineLevel="0" collapsed="false">
      <c r="A82" s="23" t="s">
        <v>77</v>
      </c>
      <c r="B82" s="24"/>
      <c r="C82" s="25"/>
      <c r="D82" s="22" t="n">
        <v>32166262</v>
      </c>
      <c r="E82" s="22"/>
      <c r="F82" s="22" t="n">
        <v>32166258</v>
      </c>
      <c r="G82" s="52"/>
      <c r="H82" s="52" t="n">
        <v>32166262</v>
      </c>
      <c r="I82" s="52"/>
      <c r="J82" s="52" t="n">
        <v>32166258</v>
      </c>
    </row>
    <row r="83" customFormat="false" ht="22.5" hidden="false" customHeight="true" outlineLevel="0" collapsed="false">
      <c r="A83" s="23" t="s">
        <v>78</v>
      </c>
      <c r="B83" s="24"/>
      <c r="C83" s="25"/>
      <c r="D83" s="62" t="n">
        <f aca="false">-5678085+9</f>
        <v>-5678076</v>
      </c>
      <c r="E83" s="62"/>
      <c r="F83" s="62" t="n">
        <v>-5678076</v>
      </c>
      <c r="G83" s="63"/>
      <c r="H83" s="40" t="n">
        <v>-5678076</v>
      </c>
      <c r="I83" s="40"/>
      <c r="J83" s="40" t="n">
        <v>-5678076</v>
      </c>
    </row>
    <row r="84" customFormat="false" ht="22.5" hidden="false" customHeight="true" outlineLevel="0" collapsed="false">
      <c r="A84" s="23" t="s">
        <v>79</v>
      </c>
      <c r="B84" s="24"/>
      <c r="C84" s="25"/>
      <c r="D84" s="62"/>
      <c r="E84" s="62"/>
      <c r="F84" s="40"/>
      <c r="G84" s="40"/>
      <c r="H84" s="40"/>
      <c r="I84" s="40"/>
      <c r="J84" s="40"/>
    </row>
    <row r="85" customFormat="false" ht="22.5" hidden="false" customHeight="true" outlineLevel="0" collapsed="false">
      <c r="A85" s="45" t="s">
        <v>80</v>
      </c>
      <c r="B85" s="24"/>
      <c r="C85" s="25"/>
      <c r="D85" s="31" t="n">
        <v>366207</v>
      </c>
      <c r="E85" s="31"/>
      <c r="F85" s="40" t="n">
        <v>366220</v>
      </c>
      <c r="G85" s="40"/>
      <c r="H85" s="40" t="n">
        <v>366207</v>
      </c>
      <c r="I85" s="32"/>
      <c r="J85" s="40" t="n">
        <v>366220</v>
      </c>
    </row>
    <row r="86" customFormat="false" ht="22.5" hidden="false" customHeight="true" outlineLevel="0" collapsed="false">
      <c r="A86" s="23" t="s">
        <v>81</v>
      </c>
      <c r="B86" s="24" t="s">
        <v>55</v>
      </c>
      <c r="C86" s="25"/>
      <c r="D86" s="40" t="n">
        <v>0</v>
      </c>
      <c r="E86" s="62"/>
      <c r="F86" s="40" t="n">
        <v>25</v>
      </c>
      <c r="G86" s="40"/>
      <c r="H86" s="40" t="n">
        <v>0</v>
      </c>
      <c r="I86" s="40"/>
      <c r="J86" s="40" t="n">
        <v>25</v>
      </c>
    </row>
    <row r="87" customFormat="false" ht="22.5" hidden="false" customHeight="true" outlineLevel="0" collapsed="false">
      <c r="A87" s="45" t="s">
        <v>82</v>
      </c>
      <c r="B87" s="24"/>
      <c r="C87" s="25"/>
      <c r="D87" s="12"/>
      <c r="E87" s="22"/>
      <c r="F87" s="41"/>
      <c r="G87" s="41"/>
      <c r="H87" s="41"/>
      <c r="I87" s="41"/>
      <c r="J87" s="41"/>
    </row>
    <row r="88" customFormat="false" ht="22.5" hidden="false" customHeight="true" outlineLevel="0" collapsed="false">
      <c r="A88" s="1" t="s">
        <v>83</v>
      </c>
      <c r="B88" s="24"/>
      <c r="C88" s="25"/>
      <c r="D88" s="22" t="n">
        <v>4210610</v>
      </c>
      <c r="E88" s="22"/>
      <c r="F88" s="40" t="n">
        <v>4315635</v>
      </c>
      <c r="G88" s="40"/>
      <c r="H88" s="64" t="n">
        <v>4116879</v>
      </c>
      <c r="I88" s="40"/>
      <c r="J88" s="40" t="n">
        <v>4214781</v>
      </c>
    </row>
    <row r="89" customFormat="false" ht="22.5" hidden="false" customHeight="true" outlineLevel="0" collapsed="false">
      <c r="A89" s="1" t="s">
        <v>84</v>
      </c>
      <c r="B89" s="24"/>
      <c r="C89" s="25"/>
      <c r="D89" s="32" t="n">
        <v>94728</v>
      </c>
      <c r="E89" s="22"/>
      <c r="F89" s="32" t="n">
        <v>99906</v>
      </c>
      <c r="G89" s="40"/>
      <c r="H89" s="40" t="n">
        <v>0</v>
      </c>
      <c r="I89" s="40" t="n">
        <v>0</v>
      </c>
      <c r="J89" s="40" t="n">
        <v>0</v>
      </c>
    </row>
    <row r="90" customFormat="false" ht="22.5" hidden="false" customHeight="true" outlineLevel="0" collapsed="false">
      <c r="A90" s="23" t="s">
        <v>85</v>
      </c>
      <c r="B90" s="24" t="s">
        <v>25</v>
      </c>
      <c r="C90" s="25"/>
      <c r="D90" s="31" t="n">
        <f aca="false">2045056-2045056</f>
        <v>0</v>
      </c>
      <c r="E90" s="31"/>
      <c r="F90" s="40" t="n">
        <v>555555</v>
      </c>
      <c r="G90" s="40"/>
      <c r="H90" s="40" t="n">
        <v>0</v>
      </c>
      <c r="I90" s="40" t="n">
        <v>0</v>
      </c>
      <c r="J90" s="40" t="n">
        <v>0</v>
      </c>
    </row>
    <row r="91" customFormat="false" ht="22.5" hidden="false" customHeight="true" outlineLevel="0" collapsed="false">
      <c r="A91" s="23" t="s">
        <v>86</v>
      </c>
      <c r="B91" s="24"/>
      <c r="C91" s="25"/>
      <c r="D91" s="22"/>
      <c r="E91" s="22"/>
      <c r="F91" s="40"/>
      <c r="G91" s="40"/>
      <c r="H91" s="40"/>
      <c r="I91" s="40"/>
      <c r="J91" s="40"/>
    </row>
    <row r="92" customFormat="false" ht="22.5" hidden="false" customHeight="true" outlineLevel="0" collapsed="false">
      <c r="A92" s="23" t="s">
        <v>87</v>
      </c>
      <c r="B92" s="24"/>
      <c r="C92" s="25"/>
      <c r="D92" s="22"/>
      <c r="E92" s="22"/>
      <c r="F92" s="40"/>
      <c r="G92" s="40"/>
      <c r="H92" s="40"/>
      <c r="I92" s="40"/>
      <c r="J92" s="40"/>
    </row>
    <row r="93" customFormat="false" ht="22.5" hidden="false" customHeight="true" outlineLevel="0" collapsed="false">
      <c r="A93" s="23" t="s">
        <v>88</v>
      </c>
      <c r="B93" s="24"/>
      <c r="C93" s="25"/>
      <c r="D93" s="22" t="n">
        <v>530227</v>
      </c>
      <c r="E93" s="22"/>
      <c r="F93" s="22" t="n">
        <v>530227</v>
      </c>
      <c r="G93" s="52"/>
      <c r="H93" s="52" t="n">
        <v>530227</v>
      </c>
      <c r="I93" s="52"/>
      <c r="J93" s="52" t="n">
        <v>530227</v>
      </c>
    </row>
    <row r="94" customFormat="false" ht="22.5" hidden="false" customHeight="true" outlineLevel="0" collapsed="false">
      <c r="A94" s="23" t="s">
        <v>89</v>
      </c>
      <c r="B94" s="24"/>
      <c r="C94" s="25"/>
      <c r="D94" s="62" t="n">
        <f aca="false">-64468219-2045056-503504-55825</f>
        <v>-67072604</v>
      </c>
      <c r="E94" s="31"/>
      <c r="F94" s="62" t="n">
        <v>-27695818</v>
      </c>
      <c r="G94" s="65"/>
      <c r="H94" s="63" t="n">
        <f aca="false">-66313768-503504-55825</f>
        <v>-66873097</v>
      </c>
      <c r="I94" s="65"/>
      <c r="J94" s="63" t="n">
        <v>-1178337</v>
      </c>
    </row>
    <row r="95" customFormat="false" ht="22.5" hidden="false" customHeight="true" outlineLevel="0" collapsed="false">
      <c r="A95" s="27" t="s">
        <v>90</v>
      </c>
      <c r="B95" s="24"/>
      <c r="C95" s="25"/>
      <c r="D95" s="66" t="n">
        <f aca="false">SUM(D82:D94)</f>
        <v>-35382646</v>
      </c>
      <c r="E95" s="29"/>
      <c r="F95" s="66" t="n">
        <f aca="false">SUM(F82:F94)</f>
        <v>4659932</v>
      </c>
      <c r="G95" s="50"/>
      <c r="H95" s="66" t="n">
        <f aca="false">SUM(H82:H94)</f>
        <v>-35371598</v>
      </c>
      <c r="I95" s="50"/>
      <c r="J95" s="66" t="n">
        <f aca="false">SUM(J82:J94)</f>
        <v>30421098</v>
      </c>
      <c r="K95" s="22"/>
    </row>
    <row r="96" customFormat="false" ht="21.75" hidden="false" customHeight="true" outlineLevel="0" collapsed="false">
      <c r="A96" s="23" t="s">
        <v>91</v>
      </c>
      <c r="B96" s="24"/>
      <c r="C96" s="25"/>
      <c r="D96" s="58" t="n">
        <v>709075</v>
      </c>
      <c r="E96" s="22"/>
      <c r="F96" s="58" t="n">
        <v>799982</v>
      </c>
      <c r="G96" s="50"/>
      <c r="H96" s="67" t="n">
        <v>0</v>
      </c>
      <c r="I96" s="67" t="n">
        <v>0</v>
      </c>
      <c r="J96" s="67" t="n">
        <v>0</v>
      </c>
    </row>
    <row r="97" customFormat="false" ht="22.5" hidden="false" customHeight="true" outlineLevel="0" collapsed="false">
      <c r="A97" s="27" t="s">
        <v>92</v>
      </c>
      <c r="B97" s="24"/>
      <c r="C97" s="25"/>
      <c r="D97" s="60" t="n">
        <f aca="false">SUM(D95:D96)</f>
        <v>-34673571</v>
      </c>
      <c r="E97" s="29"/>
      <c r="F97" s="60" t="n">
        <f aca="false">F95+F96</f>
        <v>5459914</v>
      </c>
      <c r="G97" s="50"/>
      <c r="H97" s="60" t="n">
        <f aca="false">SUM(H95:H96)</f>
        <v>-35371598</v>
      </c>
      <c r="I97" s="50"/>
      <c r="J97" s="60" t="n">
        <f aca="false">SUM(J95:J96)</f>
        <v>30421098</v>
      </c>
      <c r="K97" s="22"/>
      <c r="L97" s="42"/>
    </row>
    <row r="98" customFormat="false" ht="22.5" hidden="false" customHeight="true" outlineLevel="0" collapsed="false">
      <c r="A98" s="27"/>
      <c r="B98" s="24"/>
      <c r="C98" s="25"/>
      <c r="D98" s="52"/>
      <c r="E98" s="52"/>
      <c r="F98" s="52"/>
      <c r="G98" s="52"/>
      <c r="H98" s="52"/>
      <c r="I98" s="52"/>
      <c r="J98" s="52"/>
      <c r="K98" s="22"/>
    </row>
    <row r="99" customFormat="false" ht="24" hidden="false" customHeight="true" outlineLevel="0" collapsed="false">
      <c r="A99" s="27" t="s">
        <v>93</v>
      </c>
      <c r="B99" s="24"/>
      <c r="C99" s="25"/>
      <c r="D99" s="34" t="n">
        <f aca="false">+D70+D97</f>
        <v>31064871</v>
      </c>
      <c r="E99" s="29"/>
      <c r="F99" s="34" t="n">
        <f aca="false">F97+F70</f>
        <v>77293265</v>
      </c>
      <c r="G99" s="29"/>
      <c r="H99" s="34" t="n">
        <f aca="false">H97+H70</f>
        <v>29737509</v>
      </c>
      <c r="I99" s="29"/>
      <c r="J99" s="34" t="n">
        <f aca="false">J97+J70</f>
        <v>66766008</v>
      </c>
      <c r="K99" s="22"/>
    </row>
    <row r="100" customFormat="false" ht="24" hidden="false" customHeight="true" outlineLevel="0" collapsed="false">
      <c r="A100" s="27"/>
      <c r="B100" s="24"/>
      <c r="C100" s="25"/>
      <c r="D100" s="68"/>
      <c r="E100" s="68"/>
      <c r="F100" s="68"/>
      <c r="G100" s="68"/>
      <c r="H100" s="69"/>
      <c r="I100" s="68"/>
      <c r="J100" s="68"/>
    </row>
    <row r="101" customFormat="false" ht="22.5" hidden="false" customHeight="true" outlineLevel="0" collapsed="false">
      <c r="B101" s="70"/>
      <c r="C101" s="70" t="n">
        <f aca="false">C99-C30</f>
        <v>0</v>
      </c>
      <c r="D101" s="42"/>
      <c r="E101" s="42"/>
      <c r="F101" s="42"/>
      <c r="G101" s="42"/>
      <c r="H101" s="42"/>
      <c r="I101" s="42"/>
      <c r="J101" s="42"/>
    </row>
    <row r="102" customFormat="false" ht="22.5" hidden="false" customHeight="true" outlineLevel="0" collapsed="false">
      <c r="D102" s="71"/>
    </row>
    <row r="103" customFormat="false" ht="22.5" hidden="false" customHeight="true" outlineLevel="0" collapsed="false">
      <c r="H103" s="1"/>
    </row>
    <row r="104" customFormat="false" ht="22.5" hidden="false" customHeight="true" outlineLevel="0" collapsed="false">
      <c r="C104" s="62"/>
    </row>
  </sheetData>
  <mergeCells count="9">
    <mergeCell ref="D4:F4"/>
    <mergeCell ref="H4:J4"/>
    <mergeCell ref="D8:J8"/>
    <mergeCell ref="D35:F35"/>
    <mergeCell ref="H35:J35"/>
    <mergeCell ref="D39:J39"/>
    <mergeCell ref="D74:F74"/>
    <mergeCell ref="H74:J74"/>
    <mergeCell ref="D78:J78"/>
  </mergeCells>
  <printOptions headings="false" gridLines="false" gridLinesSet="true" horizontalCentered="false" verticalCentered="false"/>
  <pageMargins left="0.708333333333333" right="0.511805555555556" top="0.472222222222222" bottom="0.511805555555556" header="0.511811023622047" footer="0.511805555555556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14หมายเหตุประกอบงบการเงินเป็นส่วนหนึ่งของงบการเงินนี้&amp;C&amp;16&amp;P</oddFooter>
  </headerFooter>
  <rowBreaks count="2" manualBreakCount="2">
    <brk id="31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7" topLeftCell="D179" activePane="bottomRight" state="frozen"/>
      <selection pane="topLeft" activeCell="A1" activeCellId="0" sqref="A1"/>
      <selection pane="topRight" activeCell="D1" activeCellId="0" sqref="D1"/>
      <selection pane="bottomLeft" activeCell="A179" activeCellId="0" sqref="A179"/>
      <selection pane="bottomRight" activeCell="H25" activeCellId="0" sqref="H25"/>
    </sheetView>
  </sheetViews>
  <sheetFormatPr defaultColWidth="9.13671875" defaultRowHeight="22.5" zeroHeight="false" outlineLevelRow="0" outlineLevelCol="0"/>
  <cols>
    <col collapsed="false" customWidth="true" hidden="false" outlineLevel="0" max="1" min="1" style="12" width="43.71"/>
    <col collapsed="false" customWidth="true" hidden="false" outlineLevel="0" max="2" min="2" style="35" width="7.99"/>
    <col collapsed="false" customWidth="true" hidden="false" outlineLevel="0" max="3" min="3" style="12" width="0.71"/>
    <col collapsed="false" customWidth="true" hidden="false" outlineLevel="0" max="4" min="4" style="12" width="16.57"/>
    <col collapsed="false" customWidth="true" hidden="false" outlineLevel="0" max="5" min="5" style="12" width="0.71"/>
    <col collapsed="false" customWidth="true" hidden="false" outlineLevel="0" max="6" min="6" style="12" width="15.99"/>
    <col collapsed="false" customWidth="true" hidden="false" outlineLevel="0" max="7" min="7" style="12" width="0.71"/>
    <col collapsed="false" customWidth="true" hidden="false" outlineLevel="0" max="8" min="8" style="12" width="15.42"/>
    <col collapsed="false" customWidth="true" hidden="false" outlineLevel="0" max="9" min="9" style="12" width="0.99"/>
    <col collapsed="false" customWidth="true" hidden="false" outlineLevel="0" max="10" min="10" style="12" width="14.71"/>
    <col collapsed="false" customWidth="true" hidden="false" outlineLevel="0" max="11" min="11" style="12" width="15.99"/>
    <col collapsed="false" customWidth="true" hidden="false" outlineLevel="0" max="12" min="12" style="12" width="16.85"/>
    <col collapsed="false" customWidth="true" hidden="false" outlineLevel="0" max="13" min="13" style="12" width="20.99"/>
    <col collapsed="false" customWidth="true" hidden="false" outlineLevel="0" max="14" min="14" style="12" width="12.42"/>
    <col collapsed="false" customWidth="true" hidden="false" outlineLevel="0" max="15" min="15" style="12" width="10.42"/>
    <col collapsed="false" customWidth="false" hidden="false" outlineLevel="0" max="257" min="16" style="12" width="9.13"/>
  </cols>
  <sheetData>
    <row r="1" customFormat="false" ht="23.25" hidden="false" customHeight="true" outlineLevel="0" collapsed="false">
      <c r="A1" s="72" t="s">
        <v>94</v>
      </c>
    </row>
    <row r="2" customFormat="false" ht="22.5" hidden="false" customHeight="true" outlineLevel="0" collapsed="false">
      <c r="A2" s="72" t="s">
        <v>95</v>
      </c>
    </row>
    <row r="3" customFormat="false" ht="24" hidden="false" customHeight="true" outlineLevel="0" collapsed="false">
      <c r="A3" s="27"/>
      <c r="B3" s="24"/>
      <c r="C3" s="25"/>
      <c r="D3" s="68"/>
      <c r="E3" s="68"/>
      <c r="F3" s="68"/>
      <c r="G3" s="68"/>
      <c r="H3" s="68"/>
      <c r="I3" s="68"/>
      <c r="J3" s="68"/>
    </row>
    <row r="4" customFormat="false" ht="22.5" hidden="false" customHeight="true" outlineLevel="0" collapsed="false">
      <c r="A4" s="23"/>
      <c r="B4" s="37"/>
      <c r="C4" s="38"/>
      <c r="D4" s="8" t="s">
        <v>2</v>
      </c>
      <c r="E4" s="8"/>
      <c r="F4" s="8"/>
      <c r="H4" s="8" t="s">
        <v>3</v>
      </c>
      <c r="I4" s="8"/>
      <c r="J4" s="8"/>
    </row>
    <row r="5" customFormat="false" ht="21.75" hidden="false" customHeight="true" outlineLevel="0" collapsed="false">
      <c r="A5" s="23"/>
      <c r="B5" s="37"/>
      <c r="C5" s="38"/>
      <c r="D5" s="73" t="s">
        <v>96</v>
      </c>
      <c r="E5" s="73"/>
      <c r="F5" s="73"/>
      <c r="G5" s="74"/>
      <c r="H5" s="73" t="s">
        <v>96</v>
      </c>
      <c r="I5" s="73"/>
      <c r="J5" s="73"/>
    </row>
    <row r="6" customFormat="false" ht="21.75" hidden="false" customHeight="true" outlineLevel="0" collapsed="false">
      <c r="A6" s="23"/>
      <c r="B6" s="37"/>
      <c r="C6" s="38"/>
      <c r="D6" s="75" t="s">
        <v>97</v>
      </c>
      <c r="E6" s="75"/>
      <c r="F6" s="75"/>
      <c r="G6" s="43"/>
      <c r="H6" s="75" t="str">
        <f aca="false">D6</f>
        <v>วันที่ 30 กันยายน</v>
      </c>
      <c r="I6" s="75"/>
      <c r="J6" s="75"/>
    </row>
    <row r="7" customFormat="false" ht="22.5" hidden="false" customHeight="true" outlineLevel="0" collapsed="false">
      <c r="A7" s="23"/>
      <c r="B7" s="39" t="s">
        <v>7</v>
      </c>
      <c r="C7" s="38"/>
      <c r="D7" s="16" t="s">
        <v>8</v>
      </c>
      <c r="E7" s="16"/>
      <c r="F7" s="16" t="s">
        <v>9</v>
      </c>
      <c r="G7" s="16"/>
      <c r="H7" s="16" t="s">
        <v>8</v>
      </c>
      <c r="I7" s="16"/>
      <c r="J7" s="16" t="s">
        <v>9</v>
      </c>
    </row>
    <row r="8" customFormat="false" ht="22.5" hidden="false" customHeight="true" outlineLevel="0" collapsed="false">
      <c r="A8" s="76"/>
      <c r="B8" s="56"/>
      <c r="C8" s="38"/>
      <c r="D8" s="77" t="s">
        <v>11</v>
      </c>
      <c r="E8" s="77"/>
      <c r="F8" s="77"/>
      <c r="G8" s="77"/>
      <c r="H8" s="77"/>
      <c r="I8" s="77"/>
      <c r="J8" s="77"/>
      <c r="L8" s="78"/>
    </row>
    <row r="9" customFormat="false" ht="22.5" hidden="false" customHeight="true" outlineLevel="0" collapsed="false">
      <c r="A9" s="30" t="s">
        <v>98</v>
      </c>
      <c r="B9" s="24"/>
      <c r="C9" s="25"/>
      <c r="D9" s="43"/>
      <c r="E9" s="79"/>
      <c r="F9" s="79"/>
      <c r="G9" s="79"/>
      <c r="H9" s="79"/>
      <c r="I9" s="79"/>
      <c r="J9" s="80"/>
      <c r="K9" s="43"/>
      <c r="L9" s="43"/>
      <c r="M9" s="43"/>
      <c r="N9" s="43"/>
      <c r="O9" s="43"/>
      <c r="P9" s="43"/>
    </row>
    <row r="10" customFormat="false" ht="22.5" hidden="false" customHeight="true" outlineLevel="0" collapsed="false">
      <c r="A10" s="23" t="s">
        <v>99</v>
      </c>
      <c r="B10" s="81" t="s">
        <v>100</v>
      </c>
      <c r="C10" s="25"/>
      <c r="D10" s="82" t="n">
        <v>10332558</v>
      </c>
      <c r="E10" s="40"/>
      <c r="F10" s="79" t="n">
        <v>13801351</v>
      </c>
      <c r="G10" s="40"/>
      <c r="H10" s="12" t="n">
        <f aca="false">H94-10601148</f>
        <v>4831789</v>
      </c>
      <c r="I10" s="40"/>
      <c r="J10" s="12" t="n">
        <v>7814717</v>
      </c>
      <c r="K10" s="43"/>
    </row>
    <row r="11" customFormat="false" ht="22.5" hidden="false" customHeight="true" outlineLevel="0" collapsed="false">
      <c r="A11" s="23" t="s">
        <v>101</v>
      </c>
      <c r="B11" s="81" t="s">
        <v>100</v>
      </c>
      <c r="C11" s="25"/>
      <c r="D11" s="40" t="n">
        <v>209975</v>
      </c>
      <c r="E11" s="40"/>
      <c r="F11" s="40" t="n">
        <v>212675</v>
      </c>
      <c r="G11" s="40"/>
      <c r="H11" s="12" t="n">
        <f aca="false">H95-96696</f>
        <v>71823</v>
      </c>
      <c r="I11" s="32"/>
      <c r="J11" s="32" t="n">
        <v>30001</v>
      </c>
      <c r="K11" s="43"/>
    </row>
    <row r="12" customFormat="false" ht="22.5" hidden="true" customHeight="true" outlineLevel="0" collapsed="false">
      <c r="A12" s="23" t="s">
        <v>102</v>
      </c>
      <c r="B12" s="81" t="n">
        <v>7</v>
      </c>
      <c r="C12" s="25"/>
      <c r="D12" s="32"/>
      <c r="E12" s="40"/>
      <c r="F12" s="32"/>
      <c r="G12" s="40"/>
      <c r="H12" s="32"/>
      <c r="I12" s="40"/>
      <c r="J12" s="32"/>
      <c r="K12" s="43"/>
      <c r="L12" s="41"/>
    </row>
    <row r="13" customFormat="false" ht="22.5" hidden="false" customHeight="true" outlineLevel="0" collapsed="false">
      <c r="A13" s="23" t="s">
        <v>103</v>
      </c>
      <c r="B13" s="12"/>
      <c r="C13" s="25"/>
      <c r="D13" s="41" t="n">
        <v>119848</v>
      </c>
      <c r="E13" s="40"/>
      <c r="F13" s="83" t="n">
        <v>163445</v>
      </c>
      <c r="G13" s="40"/>
      <c r="H13" s="12" t="n">
        <f aca="false">H97-113533</f>
        <v>74643</v>
      </c>
      <c r="I13" s="40"/>
      <c r="J13" s="84" t="n">
        <v>0</v>
      </c>
      <c r="K13" s="43"/>
      <c r="L13" s="41"/>
    </row>
    <row r="14" customFormat="false" ht="22.5" hidden="false" customHeight="true" outlineLevel="0" collapsed="false">
      <c r="A14" s="23" t="s">
        <v>104</v>
      </c>
      <c r="B14" s="81" t="n">
        <v>3</v>
      </c>
      <c r="C14" s="25"/>
      <c r="D14" s="40" t="n">
        <v>59832</v>
      </c>
      <c r="E14" s="40"/>
      <c r="F14" s="79" t="n">
        <v>177336</v>
      </c>
      <c r="G14" s="40"/>
      <c r="H14" s="40" t="n">
        <f aca="false">H99-33659</f>
        <v>32737</v>
      </c>
      <c r="I14" s="40"/>
      <c r="J14" s="40" t="n">
        <v>16249</v>
      </c>
      <c r="K14" s="43"/>
    </row>
    <row r="15" customFormat="false" ht="22.5" hidden="false" customHeight="true" outlineLevel="0" collapsed="false">
      <c r="A15" s="27" t="s">
        <v>105</v>
      </c>
      <c r="B15" s="24"/>
      <c r="C15" s="25"/>
      <c r="D15" s="28" t="n">
        <f aca="false">SUM(D10:D14)</f>
        <v>10722213</v>
      </c>
      <c r="E15" s="29"/>
      <c r="F15" s="28" t="n">
        <f aca="false">SUM(F10:F14)</f>
        <v>14354807</v>
      </c>
      <c r="G15" s="29"/>
      <c r="H15" s="28" t="n">
        <f aca="false">SUM(H10:H14)</f>
        <v>5010992</v>
      </c>
      <c r="I15" s="29"/>
      <c r="J15" s="28" t="n">
        <f aca="false">SUM(J10:J14)</f>
        <v>7860967</v>
      </c>
      <c r="K15" s="43"/>
    </row>
    <row r="16" customFormat="false" ht="22.5" hidden="false" customHeight="true" outlineLevel="0" collapsed="false">
      <c r="A16" s="27"/>
      <c r="B16" s="24"/>
      <c r="C16" s="25"/>
      <c r="D16" s="22"/>
      <c r="E16" s="22"/>
      <c r="F16" s="22"/>
      <c r="G16" s="22"/>
      <c r="H16" s="22"/>
      <c r="I16" s="22"/>
      <c r="J16" s="22"/>
      <c r="K16" s="43"/>
    </row>
    <row r="17" customFormat="false" ht="22.5" hidden="false" customHeight="true" outlineLevel="0" collapsed="false">
      <c r="A17" s="30" t="s">
        <v>106</v>
      </c>
      <c r="B17" s="24"/>
      <c r="C17" s="25"/>
      <c r="D17" s="22"/>
      <c r="E17" s="22"/>
      <c r="F17" s="22"/>
      <c r="G17" s="22"/>
      <c r="H17" s="22"/>
      <c r="I17" s="22"/>
      <c r="J17" s="22"/>
      <c r="K17" s="43"/>
    </row>
    <row r="18" customFormat="false" ht="22.5" hidden="false" customHeight="true" outlineLevel="0" collapsed="false">
      <c r="A18" s="23" t="s">
        <v>107</v>
      </c>
      <c r="B18" s="81" t="n">
        <v>3</v>
      </c>
      <c r="C18" s="25"/>
      <c r="D18" s="31" t="n">
        <v>13526961</v>
      </c>
      <c r="E18" s="31"/>
      <c r="F18" s="31" t="n">
        <v>13577233</v>
      </c>
      <c r="G18" s="31"/>
      <c r="H18" s="31" t="n">
        <v>4690827</v>
      </c>
      <c r="I18" s="31"/>
      <c r="J18" s="31" t="n">
        <v>7144039</v>
      </c>
      <c r="K18" s="43"/>
      <c r="L18" s="85"/>
    </row>
    <row r="19" customFormat="false" ht="22.5" hidden="false" customHeight="true" outlineLevel="0" collapsed="false">
      <c r="A19" s="23" t="s">
        <v>108</v>
      </c>
      <c r="B19" s="81" t="n">
        <v>3</v>
      </c>
      <c r="C19" s="25"/>
      <c r="D19" s="40" t="n">
        <v>153752</v>
      </c>
      <c r="E19" s="40"/>
      <c r="F19" s="40" t="n">
        <v>222827</v>
      </c>
      <c r="G19" s="40"/>
      <c r="H19" s="32" t="n">
        <v>48515</v>
      </c>
      <c r="I19" s="40"/>
      <c r="J19" s="32" t="n">
        <v>19382</v>
      </c>
      <c r="K19" s="43"/>
      <c r="L19" s="86"/>
    </row>
    <row r="20" customFormat="false" ht="22.5" hidden="false" customHeight="true" outlineLevel="0" collapsed="false">
      <c r="A20" s="23" t="s">
        <v>109</v>
      </c>
      <c r="B20" s="81" t="n">
        <v>3</v>
      </c>
      <c r="C20" s="25"/>
      <c r="D20" s="40" t="n">
        <v>103338</v>
      </c>
      <c r="E20" s="40"/>
      <c r="F20" s="40" t="n">
        <v>69859.04278</v>
      </c>
      <c r="G20" s="40"/>
      <c r="H20" s="40" t="n">
        <v>100662</v>
      </c>
      <c r="I20" s="40"/>
      <c r="J20" s="40" t="n">
        <v>66211</v>
      </c>
      <c r="K20" s="43"/>
      <c r="L20" s="85"/>
    </row>
    <row r="21" customFormat="false" ht="22.5" hidden="false" customHeight="true" outlineLevel="0" collapsed="false">
      <c r="A21" s="23" t="s">
        <v>110</v>
      </c>
      <c r="B21" s="81" t="n">
        <v>3</v>
      </c>
      <c r="C21" s="25"/>
      <c r="D21" s="40" t="n">
        <v>408307</v>
      </c>
      <c r="E21" s="40"/>
      <c r="F21" s="40" t="n">
        <v>281102</v>
      </c>
      <c r="G21" s="40"/>
      <c r="H21" s="40" t="n">
        <v>298469</v>
      </c>
      <c r="I21" s="40"/>
      <c r="J21" s="40" t="n">
        <v>145907</v>
      </c>
      <c r="K21" s="43"/>
      <c r="L21" s="85"/>
    </row>
    <row r="22" customFormat="false" ht="22.5" hidden="false" customHeight="true" outlineLevel="0" collapsed="false">
      <c r="A22" s="23" t="s">
        <v>111</v>
      </c>
      <c r="B22" s="81" t="s">
        <v>25</v>
      </c>
      <c r="C22" s="25"/>
      <c r="D22" s="40" t="n">
        <v>28876945</v>
      </c>
      <c r="E22" s="40"/>
      <c r="F22" s="40" t="n">
        <v>0</v>
      </c>
      <c r="G22" s="40"/>
      <c r="H22" s="40" t="n">
        <v>64061970</v>
      </c>
      <c r="I22" s="40"/>
      <c r="J22" s="40" t="n">
        <v>0</v>
      </c>
      <c r="K22" s="43"/>
      <c r="L22" s="85"/>
    </row>
    <row r="23" customFormat="false" ht="22.5" hidden="false" customHeight="true" outlineLevel="0" collapsed="false">
      <c r="A23" s="87" t="s">
        <v>112</v>
      </c>
      <c r="B23" s="81" t="n">
        <v>3</v>
      </c>
      <c r="C23" s="41"/>
      <c r="D23" s="41" t="n">
        <v>34014</v>
      </c>
      <c r="E23" s="41"/>
      <c r="F23" s="41" t="n">
        <v>36536</v>
      </c>
      <c r="G23" s="41"/>
      <c r="H23" s="41" t="n">
        <v>13913</v>
      </c>
      <c r="I23" s="41"/>
      <c r="J23" s="41" t="n">
        <v>13904</v>
      </c>
      <c r="K23" s="43"/>
      <c r="L23" s="85"/>
    </row>
    <row r="24" customFormat="false" ht="22.5" hidden="false" customHeight="true" outlineLevel="0" collapsed="false">
      <c r="A24" s="23" t="s">
        <v>113</v>
      </c>
      <c r="B24" s="37"/>
      <c r="C24" s="43"/>
      <c r="D24" s="41" t="n">
        <v>0</v>
      </c>
      <c r="E24" s="41"/>
      <c r="F24" s="41" t="n">
        <v>0</v>
      </c>
      <c r="G24" s="41"/>
      <c r="H24" s="41" t="n">
        <v>0</v>
      </c>
      <c r="I24" s="41"/>
      <c r="J24" s="41" t="n">
        <v>36702</v>
      </c>
      <c r="L24" s="86"/>
    </row>
    <row r="25" customFormat="false" ht="22.5" hidden="false" customHeight="true" outlineLevel="0" collapsed="false">
      <c r="A25" s="23" t="s">
        <v>114</v>
      </c>
      <c r="B25" s="81"/>
      <c r="C25" s="43"/>
      <c r="D25" s="41" t="n">
        <v>-13109</v>
      </c>
      <c r="E25" s="41"/>
      <c r="F25" s="41" t="n">
        <v>-301.691649379354</v>
      </c>
      <c r="G25" s="41"/>
      <c r="H25" s="32" t="n">
        <v>0</v>
      </c>
      <c r="I25" s="40"/>
      <c r="J25" s="32" t="n">
        <v>0</v>
      </c>
      <c r="K25" s="43"/>
      <c r="L25" s="86"/>
    </row>
    <row r="26" customFormat="false" ht="22.5" hidden="false" customHeight="true" outlineLevel="0" collapsed="false">
      <c r="A26" s="23" t="s">
        <v>115</v>
      </c>
      <c r="B26" s="81" t="s">
        <v>116</v>
      </c>
      <c r="C26" s="25"/>
      <c r="D26" s="41" t="n">
        <v>837450</v>
      </c>
      <c r="E26" s="41"/>
      <c r="F26" s="41" t="n">
        <v>791722.683657216</v>
      </c>
      <c r="G26" s="41"/>
      <c r="H26" s="32" t="n">
        <v>407527</v>
      </c>
      <c r="I26" s="40"/>
      <c r="J26" s="32" t="n">
        <v>398688</v>
      </c>
      <c r="K26" s="43"/>
      <c r="L26" s="85"/>
    </row>
    <row r="27" customFormat="false" ht="22.5" hidden="false" customHeight="true" outlineLevel="0" collapsed="false">
      <c r="A27" s="27" t="s">
        <v>117</v>
      </c>
      <c r="B27" s="24"/>
      <c r="C27" s="25"/>
      <c r="D27" s="28" t="n">
        <f aca="false">SUM(D18:D26)</f>
        <v>43927658</v>
      </c>
      <c r="E27" s="29"/>
      <c r="F27" s="28" t="n">
        <f aca="false">SUM(F18:F26)</f>
        <v>14978978.0347878</v>
      </c>
      <c r="G27" s="29"/>
      <c r="H27" s="28" t="n">
        <f aca="false">SUM(H18:H26)</f>
        <v>69621883</v>
      </c>
      <c r="I27" s="29"/>
      <c r="J27" s="28" t="n">
        <f aca="false">SUM(J18:J26)</f>
        <v>7824833</v>
      </c>
    </row>
    <row r="28" customFormat="false" ht="22.5" hidden="false" customHeight="true" outlineLevel="0" collapsed="false">
      <c r="A28" s="27"/>
      <c r="B28" s="24"/>
      <c r="C28" s="25"/>
      <c r="D28" s="50" t="s">
        <v>18</v>
      </c>
      <c r="E28" s="29"/>
      <c r="F28" s="50"/>
      <c r="G28" s="29"/>
      <c r="H28" s="50"/>
      <c r="I28" s="29"/>
      <c r="J28" s="50"/>
    </row>
    <row r="29" customFormat="false" ht="22.5" hidden="false" customHeight="true" outlineLevel="0" collapsed="false">
      <c r="A29" s="30" t="s">
        <v>118</v>
      </c>
      <c r="B29" s="24"/>
      <c r="C29" s="25"/>
      <c r="D29" s="88"/>
      <c r="E29" s="88"/>
      <c r="F29" s="88"/>
      <c r="G29" s="89"/>
      <c r="H29" s="90"/>
      <c r="I29" s="89"/>
      <c r="J29" s="90"/>
    </row>
    <row r="30" customFormat="false" ht="22.5" hidden="false" customHeight="true" outlineLevel="0" collapsed="false">
      <c r="A30" s="23" t="s">
        <v>119</v>
      </c>
      <c r="B30" s="81" t="n">
        <v>7</v>
      </c>
      <c r="C30" s="25"/>
      <c r="D30" s="67" t="n">
        <v>7518</v>
      </c>
      <c r="E30" s="31"/>
      <c r="F30" s="67" t="n">
        <v>74654</v>
      </c>
      <c r="G30" s="31"/>
      <c r="H30" s="59" t="n">
        <v>0</v>
      </c>
      <c r="I30" s="40"/>
      <c r="J30" s="32" t="n">
        <v>0</v>
      </c>
      <c r="K30" s="43"/>
      <c r="L30" s="91"/>
      <c r="M30" s="91"/>
      <c r="N30" s="91"/>
      <c r="O30" s="91"/>
      <c r="P30" s="91"/>
      <c r="Q30" s="92"/>
      <c r="R30" s="93"/>
    </row>
    <row r="31" customFormat="false" ht="21.75" hidden="false" customHeight="true" outlineLevel="0" collapsed="false">
      <c r="A31" s="27" t="s">
        <v>120</v>
      </c>
      <c r="B31" s="24"/>
      <c r="C31" s="25"/>
      <c r="D31" s="94" t="n">
        <f aca="false">+D15-D27+D30</f>
        <v>-33197927</v>
      </c>
      <c r="E31" s="95"/>
      <c r="F31" s="94" t="n">
        <f aca="false">F15-F27+F30</f>
        <v>-549517.034787837</v>
      </c>
      <c r="G31" s="31"/>
      <c r="H31" s="94" t="n">
        <f aca="false">H15-H27</f>
        <v>-64610891</v>
      </c>
      <c r="I31" s="31"/>
      <c r="J31" s="94" t="n">
        <f aca="false">J15-J27</f>
        <v>36134</v>
      </c>
      <c r="L31" s="91"/>
      <c r="M31" s="91"/>
      <c r="N31" s="96"/>
      <c r="O31" s="91"/>
      <c r="P31" s="96"/>
      <c r="Q31" s="97"/>
      <c r="R31" s="97"/>
    </row>
    <row r="32" customFormat="false" ht="21.75" hidden="false" customHeight="true" outlineLevel="0" collapsed="false">
      <c r="A32" s="23" t="s">
        <v>121</v>
      </c>
      <c r="B32" s="24" t="s">
        <v>122</v>
      </c>
      <c r="C32" s="25"/>
      <c r="D32" s="67" t="n">
        <v>192</v>
      </c>
      <c r="E32" s="31"/>
      <c r="F32" s="67" t="n">
        <v>13165.6675600336</v>
      </c>
      <c r="G32" s="65"/>
      <c r="H32" s="59" t="n">
        <f aca="false">H117+2820</f>
        <v>1795</v>
      </c>
      <c r="I32" s="40"/>
      <c r="J32" s="59" t="n">
        <v>0</v>
      </c>
      <c r="K32" s="43"/>
      <c r="L32" s="98"/>
      <c r="M32" s="98"/>
      <c r="N32" s="98"/>
      <c r="O32" s="98"/>
      <c r="P32" s="98"/>
      <c r="Q32" s="92"/>
      <c r="R32" s="86"/>
    </row>
    <row r="33" customFormat="false" ht="22.5" hidden="false" customHeight="true" outlineLevel="0" collapsed="false">
      <c r="A33" s="27" t="s">
        <v>123</v>
      </c>
      <c r="B33" s="24"/>
      <c r="C33" s="25"/>
      <c r="D33" s="99" t="n">
        <f aca="false">SUM(D31:D32)</f>
        <v>-33197735</v>
      </c>
      <c r="E33" s="100"/>
      <c r="F33" s="99" t="n">
        <f aca="false">F31+F32</f>
        <v>-536351.367227804</v>
      </c>
      <c r="G33" s="100"/>
      <c r="H33" s="99" t="n">
        <f aca="false">SUM(H31:H32)</f>
        <v>-64609096</v>
      </c>
      <c r="I33" s="100"/>
      <c r="J33" s="99" t="n">
        <f aca="false">J31</f>
        <v>36134</v>
      </c>
      <c r="L33" s="101"/>
      <c r="M33" s="101"/>
      <c r="N33" s="101"/>
      <c r="O33" s="101"/>
      <c r="P33" s="101"/>
      <c r="Q33" s="102"/>
      <c r="R33" s="102"/>
    </row>
    <row r="34" customFormat="false" ht="22.5" hidden="false" customHeight="true" outlineLevel="0" collapsed="false">
      <c r="A34" s="23"/>
      <c r="B34" s="24"/>
      <c r="C34" s="25"/>
      <c r="D34" s="65"/>
      <c r="E34" s="65"/>
      <c r="F34" s="65"/>
      <c r="G34" s="65"/>
      <c r="H34" s="65"/>
      <c r="I34" s="65"/>
      <c r="J34" s="65"/>
      <c r="L34" s="103"/>
      <c r="M34" s="103"/>
      <c r="N34" s="103"/>
      <c r="O34" s="103"/>
      <c r="P34" s="103"/>
    </row>
    <row r="35" customFormat="false" ht="22.5" hidden="false" customHeight="true" outlineLevel="0" collapsed="false">
      <c r="A35" s="72" t="s">
        <v>94</v>
      </c>
      <c r="L35" s="104"/>
      <c r="M35" s="105"/>
      <c r="N35" s="104"/>
      <c r="O35" s="105"/>
      <c r="P35" s="106"/>
    </row>
    <row r="36" customFormat="false" ht="22.5" hidden="false" customHeight="true" outlineLevel="0" collapsed="false">
      <c r="A36" s="72" t="s">
        <v>95</v>
      </c>
      <c r="L36" s="104"/>
      <c r="M36" s="105"/>
      <c r="N36" s="104"/>
      <c r="O36" s="105"/>
      <c r="P36" s="106"/>
    </row>
    <row r="37" customFormat="false" ht="22.5" hidden="false" customHeight="true" outlineLevel="0" collapsed="false">
      <c r="A37" s="36"/>
    </row>
    <row r="38" customFormat="false" ht="22.5" hidden="false" customHeight="true" outlineLevel="0" collapsed="false">
      <c r="A38" s="23"/>
      <c r="B38" s="37"/>
      <c r="C38" s="38"/>
      <c r="D38" s="8" t="s">
        <v>2</v>
      </c>
      <c r="E38" s="8"/>
      <c r="F38" s="8"/>
      <c r="H38" s="8" t="s">
        <v>3</v>
      </c>
      <c r="I38" s="8"/>
      <c r="J38" s="8"/>
    </row>
    <row r="39" customFormat="false" ht="22.5" hidden="false" customHeight="true" outlineLevel="0" collapsed="false">
      <c r="A39" s="23"/>
      <c r="B39" s="37"/>
      <c r="C39" s="38"/>
      <c r="D39" s="73" t="s">
        <v>96</v>
      </c>
      <c r="E39" s="73"/>
      <c r="F39" s="73"/>
      <c r="G39" s="74"/>
      <c r="H39" s="73" t="s">
        <v>96</v>
      </c>
      <c r="I39" s="73"/>
      <c r="J39" s="73"/>
    </row>
    <row r="40" customFormat="false" ht="21.75" hidden="false" customHeight="true" outlineLevel="0" collapsed="false">
      <c r="A40" s="23"/>
      <c r="B40" s="37"/>
      <c r="C40" s="38"/>
      <c r="D40" s="75" t="str">
        <f aca="false">D6</f>
        <v>วันที่ 30 กันยายน</v>
      </c>
      <c r="E40" s="75"/>
      <c r="F40" s="75"/>
      <c r="G40" s="43"/>
      <c r="H40" s="75" t="str">
        <f aca="false">H6</f>
        <v>วันที่ 30 กันยายน</v>
      </c>
      <c r="I40" s="75"/>
      <c r="J40" s="75"/>
    </row>
    <row r="41" customFormat="false" ht="22.5" hidden="false" customHeight="true" outlineLevel="0" collapsed="false">
      <c r="A41" s="23"/>
      <c r="B41" s="39" t="s">
        <v>7</v>
      </c>
      <c r="C41" s="38"/>
      <c r="D41" s="16" t="s">
        <v>8</v>
      </c>
      <c r="E41" s="16"/>
      <c r="F41" s="16" t="s">
        <v>9</v>
      </c>
      <c r="G41" s="16"/>
      <c r="H41" s="16" t="s">
        <v>8</v>
      </c>
      <c r="I41" s="16"/>
      <c r="J41" s="16" t="s">
        <v>9</v>
      </c>
    </row>
    <row r="42" customFormat="false" ht="22.5" hidden="false" customHeight="true" outlineLevel="0" collapsed="false">
      <c r="A42" s="27"/>
      <c r="B42" s="56"/>
      <c r="C42" s="38"/>
      <c r="D42" s="77" t="s">
        <v>11</v>
      </c>
      <c r="E42" s="77"/>
      <c r="F42" s="77"/>
      <c r="G42" s="77"/>
      <c r="H42" s="77"/>
      <c r="I42" s="77"/>
      <c r="J42" s="77"/>
    </row>
    <row r="43" customFormat="false" ht="22.5" hidden="false" customHeight="true" outlineLevel="0" collapsed="false">
      <c r="A43" s="27" t="s">
        <v>124</v>
      </c>
      <c r="B43" s="24"/>
      <c r="C43" s="25"/>
      <c r="D43" s="100"/>
      <c r="E43" s="100"/>
      <c r="F43" s="100"/>
      <c r="G43" s="100"/>
      <c r="H43" s="100"/>
      <c r="I43" s="100"/>
      <c r="J43" s="100"/>
    </row>
    <row r="44" customFormat="false" ht="22.5" hidden="false" customHeight="true" outlineLevel="0" collapsed="false">
      <c r="A44" s="23" t="s">
        <v>125</v>
      </c>
      <c r="B44" s="24"/>
      <c r="C44" s="25"/>
      <c r="D44" s="41" t="n">
        <f aca="false">D46-D45</f>
        <v>-33122279</v>
      </c>
      <c r="E44" s="65"/>
      <c r="F44" s="41" t="n">
        <v>-547394.130842352</v>
      </c>
      <c r="G44" s="41"/>
      <c r="H44" s="41" t="n">
        <f aca="false">H33</f>
        <v>-64609096</v>
      </c>
      <c r="I44" s="41"/>
      <c r="J44" s="41" t="n">
        <f aca="false">J33</f>
        <v>36134</v>
      </c>
      <c r="K44" s="43"/>
      <c r="L44" s="91"/>
      <c r="M44" s="91"/>
      <c r="N44" s="91"/>
      <c r="O44" s="91"/>
      <c r="P44" s="91"/>
    </row>
    <row r="45" customFormat="false" ht="22.5" hidden="false" customHeight="true" outlineLevel="0" collapsed="false">
      <c r="A45" s="23" t="s">
        <v>126</v>
      </c>
      <c r="B45" s="24"/>
      <c r="C45" s="25"/>
      <c r="D45" s="65" t="n">
        <v>-75456</v>
      </c>
      <c r="E45" s="65"/>
      <c r="F45" s="65" t="n">
        <v>11042.7636145479</v>
      </c>
      <c r="G45" s="41"/>
      <c r="H45" s="32" t="n">
        <v>0</v>
      </c>
      <c r="I45" s="41"/>
      <c r="J45" s="32" t="n">
        <v>0</v>
      </c>
      <c r="K45" s="43"/>
      <c r="L45" s="91"/>
      <c r="M45" s="91"/>
      <c r="N45" s="96"/>
      <c r="O45" s="91"/>
      <c r="P45" s="96"/>
    </row>
    <row r="46" customFormat="false" ht="22.5" hidden="false" customHeight="true" outlineLevel="0" collapsed="false">
      <c r="A46" s="27" t="s">
        <v>123</v>
      </c>
      <c r="B46" s="24"/>
      <c r="C46" s="25"/>
      <c r="D46" s="107" t="n">
        <f aca="false">D33</f>
        <v>-33197735</v>
      </c>
      <c r="E46" s="100"/>
      <c r="F46" s="107" t="n">
        <f aca="false">SUM(F44:F45)</f>
        <v>-536351.367227804</v>
      </c>
      <c r="G46" s="100"/>
      <c r="H46" s="107" t="n">
        <f aca="false">SUM(H44:H45)</f>
        <v>-64609096</v>
      </c>
      <c r="I46" s="100"/>
      <c r="J46" s="107" t="n">
        <f aca="false">SUM(J44:J45)</f>
        <v>36134</v>
      </c>
      <c r="K46" s="108"/>
      <c r="L46" s="98"/>
      <c r="M46" s="98"/>
      <c r="N46" s="98"/>
      <c r="O46" s="98"/>
      <c r="P46" s="98"/>
    </row>
    <row r="47" customFormat="false" ht="22.5" hidden="false" customHeight="true" outlineLevel="0" collapsed="false">
      <c r="A47" s="27"/>
      <c r="B47" s="24"/>
      <c r="C47" s="25"/>
      <c r="D47" s="100"/>
      <c r="E47" s="100"/>
      <c r="F47" s="100"/>
      <c r="G47" s="100"/>
      <c r="H47" s="100"/>
      <c r="I47" s="100"/>
      <c r="J47" s="100"/>
      <c r="L47" s="105"/>
      <c r="M47" s="103"/>
      <c r="N47" s="109"/>
      <c r="O47" s="103"/>
      <c r="P47" s="109"/>
    </row>
    <row r="48" customFormat="false" ht="21.75" hidden="false" customHeight="true" outlineLevel="0" collapsed="false">
      <c r="A48" s="27" t="s">
        <v>127</v>
      </c>
      <c r="B48" s="81" t="n">
        <v>17</v>
      </c>
      <c r="C48" s="25"/>
      <c r="D48" s="50"/>
      <c r="E48" s="50"/>
      <c r="F48" s="50"/>
      <c r="G48" s="50"/>
      <c r="H48" s="50"/>
      <c r="I48" s="50"/>
      <c r="J48" s="50"/>
      <c r="L48" s="101"/>
      <c r="M48" s="101"/>
      <c r="N48" s="101"/>
      <c r="O48" s="101"/>
      <c r="P48" s="101"/>
    </row>
    <row r="49" customFormat="false" ht="22.5" hidden="false" customHeight="true" outlineLevel="0" collapsed="false">
      <c r="A49" s="23" t="s">
        <v>128</v>
      </c>
      <c r="B49" s="81"/>
      <c r="C49" s="25"/>
      <c r="D49" s="110" t="n">
        <f aca="false">D44/'BS-6-8'!D82</f>
        <v>-1.02972110965209</v>
      </c>
      <c r="E49" s="52"/>
      <c r="F49" s="110" t="n">
        <f aca="false">F44/'BS-6-8'!F82</f>
        <v>-0.0170176503229674</v>
      </c>
      <c r="G49" s="111"/>
      <c r="H49" s="110" t="n">
        <v>-2.009</v>
      </c>
      <c r="I49" s="111"/>
      <c r="J49" s="110" t="n">
        <v>0.001</v>
      </c>
      <c r="K49" s="112"/>
      <c r="L49" s="103"/>
      <c r="M49" s="103"/>
      <c r="N49" s="103"/>
      <c r="O49" s="103"/>
      <c r="P49" s="103"/>
    </row>
    <row r="50" customFormat="false" ht="22.5" hidden="false" customHeight="true" outlineLevel="0" collapsed="false">
      <c r="A50" s="23" t="s">
        <v>129</v>
      </c>
      <c r="B50" s="24"/>
      <c r="C50" s="25"/>
      <c r="D50" s="110" t="n">
        <f aca="false">D49</f>
        <v>-1.02972110965209</v>
      </c>
      <c r="E50" s="52"/>
      <c r="F50" s="110" t="n">
        <f aca="false">F49</f>
        <v>-0.0170176503229674</v>
      </c>
      <c r="G50" s="52"/>
      <c r="H50" s="110" t="n">
        <f aca="false">H49</f>
        <v>-2.009</v>
      </c>
      <c r="I50" s="52"/>
      <c r="J50" s="110" t="n">
        <v>0.001</v>
      </c>
      <c r="L50" s="104"/>
      <c r="M50" s="105"/>
      <c r="N50" s="104"/>
      <c r="O50" s="105"/>
      <c r="P50" s="106"/>
    </row>
    <row r="51" customFormat="false" ht="22.5" hidden="false" customHeight="true" outlineLevel="0" collapsed="false">
      <c r="A51" s="23"/>
      <c r="B51" s="24"/>
      <c r="C51" s="25"/>
      <c r="D51" s="111"/>
      <c r="E51" s="52"/>
      <c r="F51" s="111"/>
      <c r="G51" s="52"/>
      <c r="H51" s="111"/>
      <c r="I51" s="52"/>
      <c r="J51" s="111"/>
      <c r="L51" s="104"/>
      <c r="M51" s="105"/>
      <c r="N51" s="104"/>
      <c r="O51" s="105"/>
      <c r="P51" s="106"/>
    </row>
    <row r="52" customFormat="false" ht="22.5" hidden="false" customHeight="true" outlineLevel="0" collapsed="false">
      <c r="A52" s="72" t="s">
        <v>94</v>
      </c>
    </row>
    <row r="53" customFormat="false" ht="22.5" hidden="false" customHeight="true" outlineLevel="0" collapsed="false">
      <c r="A53" s="72" t="s">
        <v>130</v>
      </c>
    </row>
    <row r="54" customFormat="false" ht="22.5" hidden="false" customHeight="true" outlineLevel="0" collapsed="false">
      <c r="A54" s="23"/>
      <c r="B54" s="24"/>
      <c r="C54" s="25"/>
      <c r="D54" s="111"/>
      <c r="E54" s="52"/>
      <c r="F54" s="111"/>
      <c r="G54" s="52"/>
      <c r="H54" s="111"/>
      <c r="I54" s="52"/>
      <c r="J54" s="111"/>
    </row>
    <row r="55" customFormat="false" ht="22.5" hidden="false" customHeight="true" outlineLevel="0" collapsed="false">
      <c r="A55" s="23"/>
      <c r="B55" s="37"/>
      <c r="C55" s="38"/>
      <c r="D55" s="8" t="s">
        <v>2</v>
      </c>
      <c r="E55" s="8"/>
      <c r="F55" s="8"/>
      <c r="H55" s="8" t="s">
        <v>3</v>
      </c>
      <c r="I55" s="8"/>
      <c r="J55" s="8"/>
    </row>
    <row r="56" customFormat="false" ht="22.5" hidden="false" customHeight="true" outlineLevel="0" collapsed="false">
      <c r="A56" s="113" t="s">
        <v>18</v>
      </c>
      <c r="B56" s="37"/>
      <c r="C56" s="38"/>
      <c r="D56" s="73" t="s">
        <v>96</v>
      </c>
      <c r="E56" s="73"/>
      <c r="F56" s="73"/>
      <c r="G56" s="74"/>
      <c r="H56" s="73" t="s">
        <v>96</v>
      </c>
      <c r="I56" s="73"/>
      <c r="J56" s="73"/>
      <c r="L56" s="91"/>
      <c r="M56" s="91"/>
      <c r="N56" s="91"/>
      <c r="O56" s="91"/>
      <c r="P56" s="91"/>
    </row>
    <row r="57" customFormat="false" ht="21.75" hidden="false" customHeight="true" outlineLevel="0" collapsed="false">
      <c r="A57" s="113"/>
      <c r="B57" s="37"/>
      <c r="C57" s="38"/>
      <c r="D57" s="75" t="str">
        <f aca="false">D6</f>
        <v>วันที่ 30 กันยายน</v>
      </c>
      <c r="E57" s="75"/>
      <c r="F57" s="75"/>
      <c r="G57" s="43"/>
      <c r="H57" s="75" t="str">
        <f aca="false">H6</f>
        <v>วันที่ 30 กันยายน</v>
      </c>
      <c r="I57" s="75"/>
      <c r="J57" s="75"/>
      <c r="L57" s="91"/>
      <c r="M57" s="91"/>
      <c r="N57" s="91"/>
      <c r="O57" s="91"/>
      <c r="P57" s="91"/>
    </row>
    <row r="58" customFormat="false" ht="22.5" hidden="false" customHeight="true" outlineLevel="0" collapsed="false">
      <c r="A58" s="113" t="s">
        <v>18</v>
      </c>
      <c r="B58" s="39" t="s">
        <v>7</v>
      </c>
      <c r="C58" s="38"/>
      <c r="D58" s="16" t="s">
        <v>8</v>
      </c>
      <c r="E58" s="16"/>
      <c r="F58" s="16" t="s">
        <v>9</v>
      </c>
      <c r="G58" s="16"/>
      <c r="H58" s="16" t="s">
        <v>8</v>
      </c>
      <c r="I58" s="16"/>
      <c r="J58" s="16" t="s">
        <v>9</v>
      </c>
      <c r="L58" s="91"/>
      <c r="M58" s="91"/>
      <c r="N58" s="91"/>
      <c r="O58" s="91"/>
      <c r="P58" s="91"/>
    </row>
    <row r="59" customFormat="false" ht="22.5" hidden="false" customHeight="true" outlineLevel="0" collapsed="false">
      <c r="A59" s="27"/>
      <c r="B59" s="56"/>
      <c r="C59" s="38"/>
      <c r="D59" s="77" t="s">
        <v>11</v>
      </c>
      <c r="E59" s="77"/>
      <c r="F59" s="77"/>
      <c r="G59" s="77"/>
      <c r="H59" s="77"/>
      <c r="I59" s="77"/>
      <c r="J59" s="77"/>
      <c r="L59" s="91"/>
      <c r="M59" s="91"/>
      <c r="N59" s="91"/>
      <c r="O59" s="91"/>
      <c r="P59" s="91"/>
    </row>
    <row r="60" customFormat="false" ht="22.5" hidden="false" customHeight="true" outlineLevel="0" collapsed="false">
      <c r="A60" s="27" t="s">
        <v>123</v>
      </c>
      <c r="B60" s="24"/>
      <c r="C60" s="25"/>
      <c r="D60" s="114" t="n">
        <v>-33197735</v>
      </c>
      <c r="E60" s="115"/>
      <c r="F60" s="114" t="n">
        <f aca="false">F46</f>
        <v>-536351.367227804</v>
      </c>
      <c r="G60" s="53"/>
      <c r="H60" s="114" t="n">
        <v>-64609096</v>
      </c>
      <c r="I60" s="53"/>
      <c r="J60" s="114" t="n">
        <f aca="false">J46</f>
        <v>36134</v>
      </c>
      <c r="L60" s="91"/>
      <c r="M60" s="91"/>
      <c r="N60" s="91"/>
      <c r="O60" s="91"/>
      <c r="P60" s="91"/>
    </row>
    <row r="61" customFormat="false" ht="22.5" hidden="false" customHeight="true" outlineLevel="0" collapsed="false">
      <c r="A61" s="27" t="s">
        <v>131</v>
      </c>
      <c r="B61" s="24"/>
      <c r="C61" s="25"/>
      <c r="D61" s="43"/>
      <c r="E61" s="43"/>
      <c r="F61" s="43"/>
      <c r="G61" s="43"/>
      <c r="H61" s="43"/>
      <c r="I61" s="43"/>
      <c r="J61" s="43"/>
      <c r="L61" s="91"/>
      <c r="M61" s="91"/>
      <c r="N61" s="91"/>
      <c r="O61" s="91"/>
      <c r="P61" s="91"/>
    </row>
    <row r="62" customFormat="false" ht="22.5" hidden="false" customHeight="true" outlineLevel="0" collapsed="false">
      <c r="A62" s="30" t="s">
        <v>132</v>
      </c>
      <c r="B62" s="24"/>
      <c r="C62" s="25"/>
      <c r="D62" s="43"/>
      <c r="E62" s="43"/>
      <c r="F62" s="43"/>
      <c r="G62" s="43"/>
      <c r="H62" s="43"/>
      <c r="I62" s="43"/>
      <c r="J62" s="43"/>
      <c r="L62" s="91"/>
      <c r="M62" s="91"/>
      <c r="N62" s="91"/>
      <c r="O62" s="91"/>
      <c r="P62" s="91"/>
    </row>
    <row r="63" customFormat="false" ht="22.5" hidden="true" customHeight="true" outlineLevel="0" collapsed="false">
      <c r="A63" s="116" t="s">
        <v>133</v>
      </c>
      <c r="B63" s="24"/>
      <c r="C63" s="25"/>
      <c r="D63" s="32"/>
      <c r="E63" s="100"/>
      <c r="F63" s="32"/>
      <c r="G63" s="100"/>
      <c r="I63" s="100"/>
      <c r="L63" s="91"/>
      <c r="M63" s="91"/>
      <c r="N63" s="91"/>
      <c r="O63" s="91"/>
      <c r="P63" s="91"/>
    </row>
    <row r="64" customFormat="false" ht="22.5" hidden="true" customHeight="true" outlineLevel="0" collapsed="false">
      <c r="A64" s="116" t="s">
        <v>134</v>
      </c>
      <c r="B64" s="24"/>
      <c r="C64" s="25"/>
      <c r="D64" s="32"/>
      <c r="E64" s="100"/>
      <c r="F64" s="32"/>
      <c r="G64" s="100"/>
      <c r="I64" s="100"/>
      <c r="L64" s="91"/>
      <c r="M64" s="91"/>
      <c r="N64" s="91"/>
      <c r="O64" s="91"/>
      <c r="P64" s="91"/>
    </row>
    <row r="65" customFormat="false" ht="22.5" hidden="true" customHeight="true" outlineLevel="0" collapsed="false">
      <c r="A65" s="47" t="s">
        <v>135</v>
      </c>
      <c r="B65" s="24"/>
      <c r="C65" s="25"/>
      <c r="D65" s="32" t="n">
        <v>0</v>
      </c>
      <c r="E65" s="100"/>
      <c r="F65" s="83" t="n">
        <v>0</v>
      </c>
      <c r="G65" s="100"/>
      <c r="H65" s="32" t="n">
        <v>0</v>
      </c>
      <c r="I65" s="100"/>
      <c r="J65" s="32" t="n">
        <v>0</v>
      </c>
      <c r="K65" s="100"/>
      <c r="L65" s="91"/>
      <c r="M65" s="91"/>
      <c r="N65" s="91"/>
      <c r="O65" s="91"/>
      <c r="P65" s="91"/>
      <c r="Q65" s="102"/>
      <c r="R65" s="102"/>
    </row>
    <row r="66" customFormat="false" ht="22.5" hidden="true" customHeight="true" outlineLevel="0" collapsed="false">
      <c r="A66" s="47" t="s">
        <v>136</v>
      </c>
      <c r="B66" s="24"/>
      <c r="C66" s="25"/>
      <c r="D66" s="32" t="n">
        <v>0</v>
      </c>
      <c r="E66" s="100"/>
      <c r="F66" s="83" t="n">
        <v>0</v>
      </c>
      <c r="G66" s="100"/>
      <c r="H66" s="32" t="n">
        <v>0</v>
      </c>
      <c r="I66" s="100"/>
      <c r="J66" s="32" t="n">
        <v>0</v>
      </c>
      <c r="L66" s="91"/>
      <c r="M66" s="91"/>
      <c r="N66" s="91"/>
      <c r="O66" s="91"/>
      <c r="P66" s="91"/>
      <c r="Q66" s="102"/>
      <c r="R66" s="102"/>
    </row>
    <row r="67" customFormat="false" ht="22.5" hidden="false" customHeight="true" outlineLevel="0" collapsed="false">
      <c r="A67" s="23" t="s">
        <v>137</v>
      </c>
      <c r="B67" s="24"/>
      <c r="C67" s="25"/>
      <c r="D67" s="32" t="n">
        <v>-42692</v>
      </c>
      <c r="E67" s="100"/>
      <c r="F67" s="32" t="n">
        <v>-62489</v>
      </c>
      <c r="G67" s="100"/>
      <c r="H67" s="32" t="n">
        <f aca="false">H152+81592</f>
        <v>-38971</v>
      </c>
      <c r="I67" s="100"/>
      <c r="J67" s="32" t="n">
        <v>-57057</v>
      </c>
      <c r="L67" s="91"/>
      <c r="M67" s="91"/>
      <c r="N67" s="91"/>
      <c r="O67" s="91"/>
      <c r="P67" s="91"/>
      <c r="Q67" s="102"/>
      <c r="R67" s="102"/>
    </row>
    <row r="68" customFormat="false" ht="22.5" hidden="false" customHeight="true" outlineLevel="0" collapsed="false">
      <c r="A68" s="23" t="s">
        <v>138</v>
      </c>
      <c r="B68" s="24"/>
      <c r="C68" s="25"/>
      <c r="D68" s="32"/>
      <c r="E68" s="100"/>
      <c r="F68" s="32"/>
      <c r="G68" s="100"/>
      <c r="H68" s="32"/>
      <c r="I68" s="100"/>
      <c r="J68" s="32"/>
      <c r="K68" s="43"/>
      <c r="L68" s="98"/>
      <c r="M68" s="91"/>
      <c r="N68" s="98"/>
      <c r="O68" s="91"/>
      <c r="P68" s="98"/>
      <c r="Q68" s="102"/>
      <c r="R68" s="102"/>
    </row>
    <row r="69" customFormat="false" ht="22.5" hidden="false" customHeight="true" outlineLevel="0" collapsed="false">
      <c r="A69" s="23" t="s">
        <v>139</v>
      </c>
      <c r="B69" s="117"/>
      <c r="C69" s="118"/>
      <c r="D69" s="59" t="n">
        <v>7641</v>
      </c>
      <c r="E69" s="91"/>
      <c r="F69" s="119" t="n">
        <v>12663</v>
      </c>
      <c r="G69" s="91"/>
      <c r="H69" s="59" t="n">
        <f aca="false">H154-16564</f>
        <v>7912</v>
      </c>
      <c r="I69" s="91"/>
      <c r="J69" s="119" t="n">
        <v>11578</v>
      </c>
      <c r="K69" s="118"/>
      <c r="L69" s="91"/>
      <c r="M69" s="91"/>
      <c r="N69" s="86"/>
      <c r="O69" s="91"/>
      <c r="P69" s="86"/>
      <c r="Q69" s="102"/>
      <c r="R69" s="102"/>
    </row>
    <row r="70" customFormat="false" ht="22.5" hidden="false" customHeight="true" outlineLevel="0" collapsed="false">
      <c r="A70" s="120"/>
      <c r="B70" s="81"/>
      <c r="C70" s="25"/>
      <c r="D70" s="121" t="n">
        <f aca="false">SUM(D61:D69)</f>
        <v>-35051</v>
      </c>
      <c r="E70" s="100"/>
      <c r="F70" s="121" t="n">
        <f aca="false">SUM(F61:F69)</f>
        <v>-49826</v>
      </c>
      <c r="G70" s="100"/>
      <c r="H70" s="121" t="n">
        <f aca="false">SUM(H61:H69)</f>
        <v>-31059</v>
      </c>
      <c r="I70" s="100"/>
      <c r="J70" s="121" t="n">
        <f aca="false">SUM(J61:J69)</f>
        <v>-45479</v>
      </c>
      <c r="L70" s="105"/>
      <c r="M70" s="105"/>
      <c r="N70" s="101"/>
      <c r="O70" s="101"/>
      <c r="P70" s="101"/>
      <c r="Q70" s="102"/>
      <c r="R70" s="102"/>
    </row>
    <row r="71" customFormat="false" ht="22.5" hidden="false" customHeight="true" outlineLevel="0" collapsed="false">
      <c r="A71" s="120"/>
      <c r="B71" s="81"/>
      <c r="C71" s="25"/>
      <c r="D71" s="100"/>
      <c r="E71" s="100"/>
      <c r="F71" s="100"/>
      <c r="G71" s="100"/>
      <c r="H71" s="100"/>
      <c r="I71" s="100"/>
      <c r="J71" s="100"/>
      <c r="L71" s="105"/>
      <c r="M71" s="105"/>
      <c r="N71" s="101"/>
      <c r="O71" s="101"/>
      <c r="P71" s="101"/>
      <c r="Q71" s="102"/>
      <c r="R71" s="102"/>
    </row>
    <row r="72" customFormat="false" ht="22.5" hidden="false" customHeight="true" outlineLevel="0" collapsed="false">
      <c r="A72" s="30" t="s">
        <v>140</v>
      </c>
      <c r="B72" s="81"/>
      <c r="C72" s="25"/>
      <c r="D72" s="32"/>
      <c r="E72" s="100"/>
      <c r="F72" s="65"/>
      <c r="G72" s="100"/>
      <c r="H72" s="32"/>
      <c r="I72" s="100"/>
      <c r="J72" s="32"/>
      <c r="L72" s="91"/>
      <c r="M72" s="91"/>
      <c r="N72" s="86"/>
      <c r="O72" s="91"/>
      <c r="P72" s="86"/>
      <c r="Q72" s="102"/>
      <c r="R72" s="102"/>
    </row>
    <row r="73" customFormat="false" ht="22.5" hidden="false" customHeight="true" outlineLevel="0" collapsed="false">
      <c r="A73" s="23" t="s">
        <v>141</v>
      </c>
      <c r="B73" s="24"/>
      <c r="C73" s="25"/>
      <c r="D73" s="50"/>
      <c r="E73" s="50"/>
      <c r="F73" s="50"/>
      <c r="G73" s="50"/>
      <c r="H73" s="50" t="s">
        <v>18</v>
      </c>
      <c r="I73" s="50"/>
      <c r="J73" s="50"/>
      <c r="L73" s="98"/>
      <c r="M73" s="98"/>
      <c r="N73" s="98"/>
      <c r="O73" s="98"/>
      <c r="P73" s="98"/>
      <c r="Q73" s="102"/>
      <c r="R73" s="102"/>
    </row>
    <row r="74" customFormat="false" ht="22.5" hidden="false" customHeight="true" outlineLevel="0" collapsed="false">
      <c r="A74" s="23" t="s">
        <v>142</v>
      </c>
      <c r="B74" s="24"/>
      <c r="C74" s="25"/>
      <c r="D74" s="12" t="n">
        <v>-2495579</v>
      </c>
      <c r="E74" s="40"/>
      <c r="F74" s="41" t="n">
        <v>-19472</v>
      </c>
      <c r="G74" s="32"/>
      <c r="H74" s="32" t="n">
        <v>0</v>
      </c>
      <c r="I74" s="32"/>
      <c r="J74" s="32" t="n">
        <v>0</v>
      </c>
      <c r="L74" s="98"/>
      <c r="M74" s="98"/>
      <c r="N74" s="98"/>
      <c r="O74" s="98"/>
      <c r="P74" s="98"/>
      <c r="Q74" s="102"/>
      <c r="R74" s="102"/>
    </row>
    <row r="75" customFormat="false" ht="22.5" hidden="false" customHeight="true" outlineLevel="0" collapsed="false">
      <c r="A75" s="23" t="s">
        <v>143</v>
      </c>
      <c r="B75" s="24"/>
      <c r="C75" s="25"/>
      <c r="D75" s="41"/>
      <c r="E75" s="40"/>
      <c r="F75" s="41"/>
      <c r="G75" s="32"/>
      <c r="H75" s="32"/>
      <c r="I75" s="32"/>
      <c r="J75" s="32"/>
      <c r="L75" s="98"/>
      <c r="M75" s="98"/>
      <c r="N75" s="98"/>
      <c r="O75" s="98"/>
      <c r="P75" s="98"/>
      <c r="Q75" s="102"/>
      <c r="R75" s="102"/>
    </row>
    <row r="76" customFormat="false" ht="22.5" hidden="false" customHeight="true" outlineLevel="0" collapsed="false">
      <c r="A76" s="23" t="s">
        <v>144</v>
      </c>
      <c r="B76" s="81" t="s">
        <v>25</v>
      </c>
      <c r="C76" s="25"/>
      <c r="D76" s="41" t="n">
        <v>2045056</v>
      </c>
      <c r="E76" s="40"/>
      <c r="F76" s="32" t="n">
        <v>0</v>
      </c>
      <c r="G76" s="32"/>
      <c r="H76" s="32" t="n">
        <v>0</v>
      </c>
      <c r="I76" s="32"/>
      <c r="J76" s="32" t="n">
        <v>0</v>
      </c>
      <c r="K76" s="32"/>
      <c r="L76" s="98"/>
      <c r="M76" s="98"/>
      <c r="N76" s="98"/>
      <c r="O76" s="98"/>
      <c r="P76" s="98"/>
      <c r="Q76" s="102"/>
      <c r="R76" s="102"/>
    </row>
    <row r="77" customFormat="false" ht="22.5" hidden="false" customHeight="true" outlineLevel="0" collapsed="false">
      <c r="A77" s="122" t="s">
        <v>145</v>
      </c>
      <c r="B77" s="24"/>
      <c r="C77" s="25"/>
      <c r="D77" s="121" t="n">
        <f aca="false">SUM(D70:D76)</f>
        <v>-485574</v>
      </c>
      <c r="E77" s="100"/>
      <c r="F77" s="121" t="n">
        <f aca="false">SUM(F70:F74)</f>
        <v>-69298</v>
      </c>
      <c r="G77" s="100"/>
      <c r="H77" s="121" t="n">
        <f aca="false">SUM(H70:H74)</f>
        <v>-31059</v>
      </c>
      <c r="I77" s="100"/>
      <c r="J77" s="121" t="n">
        <f aca="false">SUM(J70:J74)</f>
        <v>-45479</v>
      </c>
      <c r="K77" s="43"/>
      <c r="L77" s="98"/>
      <c r="M77" s="98"/>
      <c r="N77" s="98"/>
      <c r="O77" s="98"/>
      <c r="P77" s="98"/>
      <c r="Q77" s="102"/>
      <c r="R77" s="102"/>
    </row>
    <row r="78" customFormat="false" ht="22.5" hidden="false" customHeight="true" outlineLevel="0" collapsed="false">
      <c r="A78" s="27" t="s">
        <v>146</v>
      </c>
      <c r="B78" s="24"/>
      <c r="C78" s="25"/>
      <c r="D78" s="107" t="n">
        <f aca="false">+D60+D77</f>
        <v>-33683309</v>
      </c>
      <c r="E78" s="100"/>
      <c r="F78" s="107" t="n">
        <f aca="false">SUM(F60,F77)</f>
        <v>-605649.367227804</v>
      </c>
      <c r="G78" s="100"/>
      <c r="H78" s="107" t="n">
        <f aca="false">SUM(H60,H77)</f>
        <v>-64640155</v>
      </c>
      <c r="I78" s="100"/>
      <c r="J78" s="107" t="n">
        <f aca="false">SUM(J60,J77)</f>
        <v>-9345</v>
      </c>
      <c r="K78" s="43"/>
      <c r="L78" s="105"/>
      <c r="M78" s="103"/>
      <c r="N78" s="103"/>
      <c r="O78" s="103"/>
      <c r="P78" s="103"/>
      <c r="Q78" s="102"/>
      <c r="R78" s="102"/>
    </row>
    <row r="79" customFormat="false" ht="22.5" hidden="false" customHeight="true" outlineLevel="0" collapsed="false">
      <c r="A79" s="113"/>
      <c r="B79" s="24"/>
      <c r="C79" s="25"/>
      <c r="D79" s="100"/>
      <c r="E79" s="100"/>
      <c r="F79" s="100"/>
      <c r="G79" s="100"/>
      <c r="H79" s="100"/>
      <c r="I79" s="100"/>
      <c r="J79" s="100"/>
      <c r="K79" s="43"/>
      <c r="L79" s="105"/>
      <c r="M79" s="103"/>
      <c r="N79" s="103"/>
      <c r="O79" s="103"/>
      <c r="P79" s="103"/>
      <c r="Q79" s="102"/>
      <c r="R79" s="102"/>
    </row>
    <row r="80" customFormat="false" ht="22.5" hidden="false" customHeight="true" outlineLevel="0" collapsed="false">
      <c r="A80" s="27" t="s">
        <v>147</v>
      </c>
      <c r="B80" s="24"/>
      <c r="C80" s="25"/>
      <c r="D80" s="100"/>
      <c r="E80" s="100"/>
      <c r="F80" s="100"/>
      <c r="G80" s="100"/>
      <c r="H80" s="100"/>
      <c r="I80" s="100"/>
      <c r="J80" s="100"/>
      <c r="K80" s="43"/>
      <c r="L80" s="91"/>
      <c r="M80" s="91"/>
      <c r="N80" s="91"/>
      <c r="O80" s="91"/>
      <c r="P80" s="91"/>
      <c r="Q80" s="102"/>
      <c r="R80" s="102"/>
    </row>
    <row r="81" customFormat="false" ht="22.5" hidden="false" customHeight="true" outlineLevel="0" collapsed="false">
      <c r="A81" s="23" t="s">
        <v>125</v>
      </c>
      <c r="B81" s="24"/>
      <c r="C81" s="25"/>
      <c r="D81" s="123" t="n">
        <f aca="false">D83-D82</f>
        <v>-33605957</v>
      </c>
      <c r="E81" s="65"/>
      <c r="F81" s="124" t="n">
        <v>-614626.367227804</v>
      </c>
      <c r="G81" s="65"/>
      <c r="H81" s="123" t="n">
        <f aca="false">H166+1152507</f>
        <v>-64640155</v>
      </c>
      <c r="I81" s="65"/>
      <c r="J81" s="65" t="n">
        <v>-9345</v>
      </c>
      <c r="K81" s="43"/>
      <c r="L81" s="91"/>
      <c r="M81" s="91"/>
      <c r="N81" s="93"/>
      <c r="O81" s="91"/>
      <c r="P81" s="93"/>
      <c r="Q81" s="102"/>
      <c r="R81" s="102"/>
    </row>
    <row r="82" customFormat="false" ht="22.5" hidden="false" customHeight="true" outlineLevel="0" collapsed="false">
      <c r="A82" s="23" t="s">
        <v>126</v>
      </c>
      <c r="B82" s="24"/>
      <c r="C82" s="25"/>
      <c r="D82" s="32" t="n">
        <v>-77352</v>
      </c>
      <c r="E82" s="65"/>
      <c r="F82" s="65" t="n">
        <v>8977</v>
      </c>
      <c r="G82" s="65"/>
      <c r="H82" s="32" t="n">
        <v>0</v>
      </c>
      <c r="I82" s="40"/>
      <c r="J82" s="32" t="n">
        <v>0</v>
      </c>
      <c r="K82" s="43"/>
      <c r="L82" s="98"/>
      <c r="M82" s="91"/>
      <c r="N82" s="98"/>
      <c r="O82" s="91"/>
      <c r="P82" s="98"/>
      <c r="Q82" s="102"/>
      <c r="R82" s="102"/>
    </row>
    <row r="83" customFormat="false" ht="22.5" hidden="false" customHeight="true" outlineLevel="0" collapsed="false">
      <c r="A83" s="27" t="s">
        <v>146</v>
      </c>
      <c r="B83" s="24"/>
      <c r="C83" s="25"/>
      <c r="D83" s="107" t="n">
        <f aca="false">D78</f>
        <v>-33683309</v>
      </c>
      <c r="E83" s="100"/>
      <c r="F83" s="107" t="n">
        <f aca="false">SUM(F81:F82)</f>
        <v>-605649.367227804</v>
      </c>
      <c r="G83" s="100"/>
      <c r="H83" s="107" t="n">
        <f aca="false">SUM(H81:H82)</f>
        <v>-64640155</v>
      </c>
      <c r="I83" s="100"/>
      <c r="J83" s="107" t="n">
        <f aca="false">SUM(J81:J82)</f>
        <v>-9345</v>
      </c>
      <c r="K83" s="43"/>
      <c r="L83" s="125"/>
      <c r="M83" s="125"/>
      <c r="N83" s="125"/>
      <c r="O83" s="125"/>
      <c r="P83" s="125"/>
      <c r="Q83" s="102"/>
      <c r="R83" s="102"/>
    </row>
    <row r="84" customFormat="false" ht="22.5" hidden="false" customHeight="true" outlineLevel="0" collapsed="false">
      <c r="A84" s="43"/>
      <c r="B84" s="43"/>
      <c r="C84" s="43"/>
      <c r="D84" s="42"/>
      <c r="E84" s="42"/>
      <c r="F84" s="42"/>
      <c r="G84" s="42"/>
      <c r="H84" s="42"/>
      <c r="I84" s="42"/>
      <c r="J84" s="42"/>
      <c r="K84" s="43"/>
      <c r="L84" s="43"/>
      <c r="M84" s="43"/>
      <c r="N84" s="43"/>
      <c r="O84" s="43"/>
      <c r="P84" s="43"/>
    </row>
    <row r="85" customFormat="false" ht="22.5" hidden="false" customHeight="true" outlineLevel="0" collapsed="false">
      <c r="A85" s="72" t="s">
        <v>94</v>
      </c>
    </row>
    <row r="86" customFormat="false" ht="22.5" hidden="false" customHeight="true" outlineLevel="0" collapsed="false">
      <c r="A86" s="72" t="s">
        <v>95</v>
      </c>
    </row>
    <row r="87" customFormat="false" ht="22.5" hidden="false" customHeight="true" outlineLevel="0" collapsed="false">
      <c r="A87" s="27"/>
      <c r="B87" s="24"/>
      <c r="C87" s="25"/>
      <c r="D87" s="68"/>
      <c r="E87" s="68"/>
      <c r="F87" s="68"/>
      <c r="G87" s="68"/>
      <c r="H87" s="68"/>
      <c r="I87" s="68"/>
      <c r="J87" s="68"/>
    </row>
    <row r="88" customFormat="false" ht="22.5" hidden="false" customHeight="true" outlineLevel="0" collapsed="false">
      <c r="A88" s="113"/>
      <c r="B88" s="37"/>
      <c r="C88" s="38"/>
      <c r="D88" s="8" t="s">
        <v>2</v>
      </c>
      <c r="E88" s="8"/>
      <c r="F88" s="8"/>
      <c r="H88" s="8" t="s">
        <v>3</v>
      </c>
      <c r="I88" s="8"/>
      <c r="J88" s="8"/>
    </row>
    <row r="89" customFormat="false" ht="22.5" hidden="false" customHeight="true" outlineLevel="0" collapsed="false">
      <c r="A89" s="113"/>
      <c r="B89" s="37"/>
      <c r="C89" s="38"/>
      <c r="D89" s="73" t="s">
        <v>148</v>
      </c>
      <c r="E89" s="73"/>
      <c r="F89" s="73"/>
      <c r="G89" s="74"/>
      <c r="H89" s="126" t="str">
        <f aca="false">D89</f>
        <v>สำหรับงวดเก้าเดือนสิ้นสุด</v>
      </c>
      <c r="I89" s="126"/>
      <c r="J89" s="126"/>
    </row>
    <row r="90" customFormat="false" ht="22.5" hidden="false" customHeight="true" outlineLevel="0" collapsed="false">
      <c r="A90" s="113"/>
      <c r="B90" s="37"/>
      <c r="C90" s="38"/>
      <c r="D90" s="75" t="str">
        <f aca="false">D6</f>
        <v>วันที่ 30 กันยายน</v>
      </c>
      <c r="E90" s="75"/>
      <c r="F90" s="75"/>
      <c r="G90" s="43"/>
      <c r="H90" s="75" t="str">
        <f aca="false">H6</f>
        <v>วันที่ 30 กันยายน</v>
      </c>
      <c r="I90" s="75"/>
      <c r="J90" s="75"/>
    </row>
    <row r="91" customFormat="false" ht="22.5" hidden="false" customHeight="true" outlineLevel="0" collapsed="false">
      <c r="A91" s="113"/>
      <c r="B91" s="39" t="s">
        <v>7</v>
      </c>
      <c r="C91" s="38"/>
      <c r="D91" s="16" t="s">
        <v>8</v>
      </c>
      <c r="E91" s="16"/>
      <c r="F91" s="16" t="s">
        <v>9</v>
      </c>
      <c r="G91" s="16"/>
      <c r="H91" s="16" t="s">
        <v>8</v>
      </c>
      <c r="I91" s="16"/>
      <c r="J91" s="16" t="s">
        <v>9</v>
      </c>
    </row>
    <row r="92" customFormat="false" ht="22.5" hidden="false" customHeight="true" outlineLevel="0" collapsed="false">
      <c r="A92" s="122"/>
      <c r="B92" s="56"/>
      <c r="C92" s="38"/>
      <c r="D92" s="77" t="s">
        <v>11</v>
      </c>
      <c r="E92" s="77"/>
      <c r="F92" s="77"/>
      <c r="G92" s="77"/>
      <c r="H92" s="77"/>
      <c r="I92" s="77"/>
      <c r="J92" s="77"/>
    </row>
    <row r="93" customFormat="false" ht="22.5" hidden="false" customHeight="true" outlineLevel="0" collapsed="false">
      <c r="A93" s="30" t="s">
        <v>98</v>
      </c>
      <c r="B93" s="24"/>
      <c r="C93" s="25"/>
      <c r="D93" s="43"/>
      <c r="E93" s="79"/>
      <c r="F93" s="79"/>
      <c r="G93" s="79"/>
      <c r="H93" s="79"/>
      <c r="I93" s="79"/>
      <c r="J93" s="80"/>
    </row>
    <row r="94" customFormat="false" ht="22.5" hidden="false" customHeight="true" outlineLevel="0" collapsed="false">
      <c r="A94" s="23" t="s">
        <v>99</v>
      </c>
      <c r="B94" s="81" t="s">
        <v>100</v>
      </c>
      <c r="C94" s="25"/>
      <c r="D94" s="82" t="n">
        <v>32820629</v>
      </c>
      <c r="E94" s="40"/>
      <c r="F94" s="79" t="n">
        <v>50493880.6671725</v>
      </c>
      <c r="G94" s="40"/>
      <c r="H94" s="12" t="n">
        <v>15432937</v>
      </c>
      <c r="I94" s="40"/>
      <c r="J94" s="12" t="n">
        <v>26586360</v>
      </c>
      <c r="K94" s="43"/>
      <c r="L94" s="85"/>
      <c r="M94" s="85"/>
      <c r="N94" s="85"/>
      <c r="O94" s="85"/>
      <c r="P94" s="85"/>
      <c r="Q94" s="102"/>
    </row>
    <row r="95" customFormat="false" ht="22.5" hidden="false" customHeight="true" outlineLevel="0" collapsed="false">
      <c r="A95" s="23" t="s">
        <v>101</v>
      </c>
      <c r="B95" s="81" t="s">
        <v>100</v>
      </c>
      <c r="C95" s="25"/>
      <c r="D95" s="40" t="n">
        <v>611740</v>
      </c>
      <c r="E95" s="40"/>
      <c r="F95" s="40" t="n">
        <v>581893.04623</v>
      </c>
      <c r="G95" s="40"/>
      <c r="H95" s="32" t="n">
        <v>168519</v>
      </c>
      <c r="I95" s="32"/>
      <c r="J95" s="32" t="n">
        <v>30001</v>
      </c>
      <c r="K95" s="43"/>
      <c r="L95" s="86"/>
      <c r="M95" s="85"/>
      <c r="N95" s="86"/>
      <c r="O95" s="85"/>
      <c r="P95" s="86"/>
      <c r="Q95" s="102"/>
    </row>
    <row r="96" customFormat="false" ht="22.5" hidden="true" customHeight="true" outlineLevel="0" collapsed="false">
      <c r="A96" s="23" t="s">
        <v>102</v>
      </c>
      <c r="B96" s="81" t="n">
        <v>7</v>
      </c>
      <c r="C96" s="25"/>
      <c r="D96" s="32"/>
      <c r="E96" s="40"/>
      <c r="F96" s="32"/>
      <c r="G96" s="40"/>
      <c r="H96" s="32"/>
      <c r="I96" s="40"/>
      <c r="J96" s="32"/>
      <c r="K96" s="43"/>
      <c r="L96" s="101"/>
      <c r="M96" s="101"/>
      <c r="N96" s="101"/>
      <c r="O96" s="105"/>
      <c r="P96" s="101"/>
      <c r="Q96" s="102"/>
    </row>
    <row r="97" customFormat="false" ht="22.5" hidden="false" customHeight="true" outlineLevel="0" collapsed="false">
      <c r="A97" s="23" t="s">
        <v>103</v>
      </c>
      <c r="B97" s="12"/>
      <c r="C97" s="25"/>
      <c r="D97" s="41" t="n">
        <v>93424</v>
      </c>
      <c r="E97" s="40"/>
      <c r="F97" s="83" t="n">
        <v>60112</v>
      </c>
      <c r="G97" s="40"/>
      <c r="H97" s="32" t="n">
        <v>188176</v>
      </c>
      <c r="I97" s="40"/>
      <c r="J97" s="47" t="n">
        <v>101176</v>
      </c>
      <c r="K97" s="43"/>
      <c r="L97" s="86"/>
      <c r="M97" s="85"/>
      <c r="N97" s="86"/>
      <c r="O97" s="85"/>
      <c r="P97" s="86"/>
      <c r="Q97" s="102"/>
    </row>
    <row r="98" customFormat="false" ht="22.5" hidden="false" customHeight="true" outlineLevel="0" collapsed="false">
      <c r="A98" s="23" t="s">
        <v>149</v>
      </c>
      <c r="B98" s="24" t="s">
        <v>150</v>
      </c>
      <c r="C98" s="25"/>
      <c r="D98" s="41" t="n">
        <v>0</v>
      </c>
      <c r="E98" s="40"/>
      <c r="F98" s="83" t="n">
        <v>0</v>
      </c>
      <c r="G98" s="40"/>
      <c r="H98" s="32" t="n">
        <v>30600</v>
      </c>
      <c r="I98" s="40"/>
      <c r="J98" s="32" t="n">
        <v>83400</v>
      </c>
      <c r="K98" s="43"/>
      <c r="L98" s="86"/>
      <c r="M98" s="85"/>
      <c r="N98" s="86"/>
      <c r="O98" s="85"/>
      <c r="P98" s="86"/>
      <c r="Q98" s="102"/>
    </row>
    <row r="99" customFormat="false" ht="22.5" hidden="false" customHeight="true" outlineLevel="0" collapsed="false">
      <c r="A99" s="23" t="s">
        <v>104</v>
      </c>
      <c r="B99" s="81" t="n">
        <v>3</v>
      </c>
      <c r="C99" s="25"/>
      <c r="D99" s="40" t="n">
        <v>59832</v>
      </c>
      <c r="E99" s="40"/>
      <c r="F99" s="40" t="n">
        <v>314726</v>
      </c>
      <c r="G99" s="40"/>
      <c r="H99" s="40" t="n">
        <v>66396</v>
      </c>
      <c r="I99" s="40"/>
      <c r="J99" s="40" t="n">
        <v>59853</v>
      </c>
      <c r="K99" s="43"/>
      <c r="L99" s="86"/>
      <c r="M99" s="85"/>
      <c r="N99" s="86"/>
      <c r="O99" s="85"/>
      <c r="P99" s="86"/>
      <c r="Q99" s="102"/>
    </row>
    <row r="100" customFormat="false" ht="22.5" hidden="false" customHeight="true" outlineLevel="0" collapsed="false">
      <c r="A100" s="27" t="s">
        <v>105</v>
      </c>
      <c r="B100" s="24"/>
      <c r="C100" s="25"/>
      <c r="D100" s="28" t="n">
        <f aca="false">SUM(D94:D99)</f>
        <v>33585625</v>
      </c>
      <c r="E100" s="29"/>
      <c r="F100" s="28" t="n">
        <f aca="false">SUM(F94:F99)</f>
        <v>51450611.7134025</v>
      </c>
      <c r="G100" s="29"/>
      <c r="H100" s="28" t="n">
        <f aca="false">SUM(H94:H99)</f>
        <v>15886628</v>
      </c>
      <c r="I100" s="29"/>
      <c r="J100" s="28" t="n">
        <f aca="false">SUM(J94:J99)</f>
        <v>26860790</v>
      </c>
      <c r="L100" s="86"/>
      <c r="M100" s="85"/>
      <c r="N100" s="86"/>
      <c r="O100" s="85"/>
      <c r="P100" s="86"/>
      <c r="Q100" s="102"/>
    </row>
    <row r="101" customFormat="false" ht="22.5" hidden="false" customHeight="true" outlineLevel="0" collapsed="false">
      <c r="A101" s="27"/>
      <c r="B101" s="24"/>
      <c r="C101" s="25"/>
      <c r="D101" s="22"/>
      <c r="E101" s="22"/>
      <c r="F101" s="22"/>
      <c r="G101" s="22"/>
      <c r="H101" s="22"/>
      <c r="I101" s="22"/>
      <c r="J101" s="22"/>
      <c r="L101" s="97"/>
      <c r="M101" s="127"/>
      <c r="N101" s="97"/>
      <c r="O101" s="97"/>
      <c r="P101" s="97"/>
      <c r="Q101" s="102"/>
    </row>
    <row r="102" customFormat="false" ht="22.5" hidden="false" customHeight="true" outlineLevel="0" collapsed="false">
      <c r="A102" s="30" t="s">
        <v>106</v>
      </c>
      <c r="B102" s="24"/>
      <c r="C102" s="25"/>
      <c r="D102" s="22"/>
      <c r="E102" s="22"/>
      <c r="F102" s="22"/>
      <c r="G102" s="22"/>
      <c r="H102" s="22"/>
      <c r="I102" s="22"/>
      <c r="J102" s="22"/>
      <c r="L102" s="92"/>
      <c r="M102" s="128"/>
      <c r="N102" s="92"/>
      <c r="O102" s="92"/>
      <c r="P102" s="92"/>
      <c r="Q102" s="102"/>
    </row>
    <row r="103" customFormat="false" ht="22.5" hidden="false" customHeight="true" outlineLevel="0" collapsed="false">
      <c r="A103" s="23" t="s">
        <v>107</v>
      </c>
      <c r="B103" s="81" t="n">
        <v>3</v>
      </c>
      <c r="C103" s="25"/>
      <c r="D103" s="31" t="n">
        <v>39874701</v>
      </c>
      <c r="E103" s="31"/>
      <c r="F103" s="31" t="n">
        <v>51145117</v>
      </c>
      <c r="G103" s="31"/>
      <c r="H103" s="31" t="n">
        <v>15181008</v>
      </c>
      <c r="I103" s="31"/>
      <c r="J103" s="31" t="n">
        <v>24463434</v>
      </c>
      <c r="K103" s="43"/>
      <c r="L103" s="129"/>
      <c r="M103" s="128"/>
      <c r="N103" s="92"/>
      <c r="O103" s="92"/>
      <c r="P103" s="92"/>
      <c r="Q103" s="102"/>
    </row>
    <row r="104" customFormat="false" ht="22.5" hidden="false" customHeight="true" outlineLevel="0" collapsed="false">
      <c r="A104" s="23" t="s">
        <v>108</v>
      </c>
      <c r="B104" s="81" t="n">
        <v>3</v>
      </c>
      <c r="C104" s="25"/>
      <c r="D104" s="40" t="n">
        <v>480232</v>
      </c>
      <c r="E104" s="40"/>
      <c r="F104" s="40" t="n">
        <v>548773</v>
      </c>
      <c r="G104" s="40"/>
      <c r="H104" s="32" t="n">
        <v>110022</v>
      </c>
      <c r="I104" s="40"/>
      <c r="J104" s="32" t="n">
        <v>19382</v>
      </c>
      <c r="K104" s="43"/>
      <c r="L104" s="85"/>
      <c r="M104" s="85"/>
      <c r="N104" s="85"/>
      <c r="O104" s="85"/>
      <c r="P104" s="85"/>
      <c r="Q104" s="102"/>
    </row>
    <row r="105" customFormat="false" ht="22.5" hidden="false" customHeight="true" outlineLevel="0" collapsed="false">
      <c r="A105" s="23" t="s">
        <v>109</v>
      </c>
      <c r="B105" s="81" t="n">
        <v>3</v>
      </c>
      <c r="C105" s="25"/>
      <c r="D105" s="40" t="n">
        <v>271636</v>
      </c>
      <c r="E105" s="40"/>
      <c r="F105" s="40" t="n">
        <v>246740.04278</v>
      </c>
      <c r="G105" s="40"/>
      <c r="H105" s="40" t="n">
        <v>264944</v>
      </c>
      <c r="I105" s="40"/>
      <c r="J105" s="40" t="n">
        <v>237145</v>
      </c>
      <c r="K105" s="43"/>
      <c r="L105" s="85"/>
      <c r="M105" s="85"/>
      <c r="N105" s="86"/>
      <c r="O105" s="85"/>
      <c r="P105" s="86"/>
      <c r="Q105" s="102"/>
    </row>
    <row r="106" customFormat="false" ht="22.5" hidden="false" customHeight="true" outlineLevel="0" collapsed="false">
      <c r="A106" s="23" t="s">
        <v>110</v>
      </c>
      <c r="B106" s="81" t="n">
        <v>3</v>
      </c>
      <c r="C106" s="25"/>
      <c r="D106" s="40" t="n">
        <f aca="false">1579230-513474</f>
        <v>1065756</v>
      </c>
      <c r="E106" s="40"/>
      <c r="F106" s="40" t="n">
        <v>748352</v>
      </c>
      <c r="G106" s="40"/>
      <c r="H106" s="40" t="n">
        <v>751100</v>
      </c>
      <c r="I106" s="40"/>
      <c r="J106" s="40" t="n">
        <v>404086</v>
      </c>
      <c r="K106" s="43"/>
      <c r="L106" s="85"/>
      <c r="M106" s="85"/>
      <c r="N106" s="85"/>
      <c r="O106" s="85"/>
      <c r="P106" s="85"/>
      <c r="Q106" s="102"/>
    </row>
    <row r="107" customFormat="false" ht="22.5" hidden="false" customHeight="true" outlineLevel="0" collapsed="false">
      <c r="A107" s="23" t="s">
        <v>111</v>
      </c>
      <c r="B107" s="81" t="s">
        <v>25</v>
      </c>
      <c r="C107" s="41"/>
      <c r="D107" s="41" t="n">
        <v>28876945</v>
      </c>
      <c r="E107" s="41"/>
      <c r="F107" s="41" t="n">
        <v>0</v>
      </c>
      <c r="G107" s="41"/>
      <c r="H107" s="41" t="n">
        <v>64061970</v>
      </c>
      <c r="I107" s="41"/>
      <c r="J107" s="41" t="n">
        <v>0</v>
      </c>
      <c r="K107" s="43"/>
      <c r="L107" s="85"/>
      <c r="M107" s="85"/>
      <c r="N107" s="85"/>
      <c r="O107" s="85"/>
      <c r="P107" s="85"/>
      <c r="Q107" s="102"/>
    </row>
    <row r="108" customFormat="false" ht="22.5" hidden="false" customHeight="true" outlineLevel="0" collapsed="false">
      <c r="A108" s="87" t="s">
        <v>112</v>
      </c>
      <c r="B108" s="81" t="n">
        <v>3</v>
      </c>
      <c r="C108" s="41"/>
      <c r="D108" s="41" t="n">
        <v>101634</v>
      </c>
      <c r="E108" s="41"/>
      <c r="F108" s="41" t="n">
        <v>117925</v>
      </c>
      <c r="G108" s="41"/>
      <c r="H108" s="41" t="n">
        <v>41074</v>
      </c>
      <c r="I108" s="41"/>
      <c r="J108" s="41" t="n">
        <v>41909</v>
      </c>
      <c r="K108" s="43"/>
      <c r="L108" s="85"/>
      <c r="M108" s="85"/>
      <c r="N108" s="85"/>
      <c r="O108" s="85"/>
      <c r="P108" s="85"/>
      <c r="Q108" s="102"/>
    </row>
    <row r="109" customFormat="false" ht="22.5" hidden="true" customHeight="true" outlineLevel="0" collapsed="false">
      <c r="A109" s="23" t="s">
        <v>113</v>
      </c>
      <c r="B109" s="37"/>
      <c r="C109" s="43"/>
      <c r="D109" s="41" t="n">
        <v>0</v>
      </c>
      <c r="E109" s="41"/>
      <c r="F109" s="41" t="n">
        <v>0</v>
      </c>
      <c r="G109" s="41"/>
      <c r="H109" s="41" t="n">
        <v>0</v>
      </c>
      <c r="I109" s="41"/>
      <c r="J109" s="41" t="n">
        <v>0</v>
      </c>
      <c r="K109" s="43"/>
      <c r="L109" s="85"/>
      <c r="M109" s="85"/>
      <c r="N109" s="85"/>
      <c r="O109" s="85"/>
      <c r="P109" s="85"/>
      <c r="Q109" s="102"/>
    </row>
    <row r="110" customFormat="false" ht="22.5" hidden="false" customHeight="true" outlineLevel="0" collapsed="false">
      <c r="A110" s="23" t="s">
        <v>151</v>
      </c>
      <c r="B110" s="81"/>
      <c r="C110" s="43"/>
      <c r="D110" s="41" t="n">
        <f aca="false">-575189+513474</f>
        <v>-61715</v>
      </c>
      <c r="E110" s="41"/>
      <c r="F110" s="41" t="n">
        <v>-217913</v>
      </c>
      <c r="G110" s="41"/>
      <c r="H110" s="32" t="n">
        <v>-83048</v>
      </c>
      <c r="I110" s="40"/>
      <c r="J110" s="32" t="n">
        <v>0</v>
      </c>
      <c r="K110" s="43"/>
      <c r="L110" s="86"/>
      <c r="M110" s="85"/>
      <c r="N110" s="86"/>
      <c r="O110" s="85"/>
      <c r="P110" s="86"/>
      <c r="Q110" s="102"/>
    </row>
    <row r="111" customFormat="false" ht="22.5" hidden="false" customHeight="true" outlineLevel="0" collapsed="false">
      <c r="A111" s="23" t="s">
        <v>115</v>
      </c>
      <c r="B111" s="81" t="s">
        <v>116</v>
      </c>
      <c r="C111" s="25"/>
      <c r="D111" s="41" t="n">
        <v>2459417</v>
      </c>
      <c r="E111" s="41"/>
      <c r="F111" s="41" t="n">
        <v>2423099</v>
      </c>
      <c r="G111" s="41"/>
      <c r="H111" s="41" t="n">
        <v>1255108</v>
      </c>
      <c r="I111" s="41"/>
      <c r="J111" s="41" t="n">
        <v>1284410</v>
      </c>
      <c r="K111" s="43"/>
      <c r="L111" s="86"/>
      <c r="M111" s="85"/>
      <c r="N111" s="86"/>
      <c r="O111" s="85"/>
      <c r="P111" s="86"/>
      <c r="Q111" s="102"/>
    </row>
    <row r="112" customFormat="false" ht="22.5" hidden="false" customHeight="true" outlineLevel="0" collapsed="false">
      <c r="A112" s="27" t="s">
        <v>117</v>
      </c>
      <c r="B112" s="24"/>
      <c r="C112" s="25"/>
      <c r="D112" s="28" t="n">
        <f aca="false">SUM(D103:D111)</f>
        <v>73068606</v>
      </c>
      <c r="E112" s="29"/>
      <c r="F112" s="28" t="n">
        <f aca="false">SUM(F103:F111)</f>
        <v>55012093.04278</v>
      </c>
      <c r="G112" s="29"/>
      <c r="H112" s="28" t="n">
        <f aca="false">SUM(H103:H111)</f>
        <v>81582178</v>
      </c>
      <c r="I112" s="29"/>
      <c r="J112" s="28" t="n">
        <f aca="false">SUM(J103:J111)</f>
        <v>26450366</v>
      </c>
      <c r="L112" s="85"/>
      <c r="M112" s="85"/>
      <c r="N112" s="85"/>
      <c r="O112" s="85"/>
      <c r="P112" s="85"/>
      <c r="Q112" s="102"/>
    </row>
    <row r="113" customFormat="false" ht="22.5" hidden="false" customHeight="true" outlineLevel="0" collapsed="false">
      <c r="A113" s="27"/>
      <c r="B113" s="24"/>
      <c r="C113" s="25"/>
      <c r="D113" s="50"/>
      <c r="E113" s="29"/>
      <c r="F113" s="50"/>
      <c r="G113" s="29"/>
      <c r="H113" s="50"/>
      <c r="I113" s="29"/>
      <c r="J113" s="50"/>
      <c r="L113" s="97"/>
      <c r="M113" s="127"/>
      <c r="N113" s="97"/>
      <c r="O113" s="127"/>
      <c r="P113" s="97"/>
      <c r="Q113" s="102"/>
    </row>
    <row r="114" customFormat="false" ht="22.5" hidden="false" customHeight="true" outlineLevel="0" collapsed="false">
      <c r="A114" s="30" t="s">
        <v>152</v>
      </c>
      <c r="B114" s="24"/>
      <c r="C114" s="25"/>
      <c r="D114" s="26"/>
      <c r="E114" s="88"/>
      <c r="F114" s="88"/>
      <c r="G114" s="89"/>
      <c r="H114" s="90"/>
      <c r="I114" s="89"/>
      <c r="J114" s="90"/>
      <c r="L114" s="92"/>
      <c r="M114" s="128"/>
      <c r="N114" s="92"/>
      <c r="O114" s="92"/>
      <c r="P114" s="92"/>
      <c r="Q114" s="102"/>
    </row>
    <row r="115" customFormat="false" ht="22.5" hidden="false" customHeight="true" outlineLevel="0" collapsed="false">
      <c r="A115" s="23" t="s">
        <v>153</v>
      </c>
      <c r="B115" s="81" t="n">
        <v>7</v>
      </c>
      <c r="C115" s="25"/>
      <c r="D115" s="67" t="n">
        <v>38795</v>
      </c>
      <c r="E115" s="31"/>
      <c r="F115" s="67" t="n">
        <v>210225</v>
      </c>
      <c r="G115" s="31"/>
      <c r="H115" s="59" t="n">
        <v>0</v>
      </c>
      <c r="I115" s="40"/>
      <c r="J115" s="32" t="n">
        <v>0</v>
      </c>
      <c r="K115" s="43"/>
      <c r="L115" s="92"/>
      <c r="M115" s="128"/>
      <c r="N115" s="92"/>
      <c r="O115" s="92"/>
      <c r="P115" s="92"/>
      <c r="Q115" s="102"/>
    </row>
    <row r="116" customFormat="false" ht="22.5" hidden="false" customHeight="true" outlineLevel="0" collapsed="false">
      <c r="A116" s="27" t="s">
        <v>120</v>
      </c>
      <c r="B116" s="24"/>
      <c r="C116" s="25"/>
      <c r="D116" s="94" t="n">
        <f aca="false">D100-D112+D115</f>
        <v>-39444186</v>
      </c>
      <c r="E116" s="95"/>
      <c r="F116" s="94" t="n">
        <f aca="false">F100-F112+F115</f>
        <v>-3351256.32937751</v>
      </c>
      <c r="G116" s="31"/>
      <c r="H116" s="94" t="n">
        <f aca="false">H100-H112</f>
        <v>-65695550</v>
      </c>
      <c r="I116" s="31"/>
      <c r="J116" s="94" t="n">
        <f aca="false">J100-J112</f>
        <v>410424</v>
      </c>
      <c r="L116" s="92"/>
      <c r="M116" s="128"/>
      <c r="N116" s="93"/>
      <c r="O116" s="92"/>
      <c r="P116" s="93"/>
      <c r="Q116" s="102"/>
    </row>
    <row r="117" customFormat="false" ht="22.5" hidden="false" customHeight="true" outlineLevel="0" collapsed="false">
      <c r="A117" s="23" t="s">
        <v>154</v>
      </c>
      <c r="B117" s="24" t="s">
        <v>122</v>
      </c>
      <c r="C117" s="25"/>
      <c r="D117" s="67" t="n">
        <v>3802</v>
      </c>
      <c r="E117" s="31"/>
      <c r="F117" s="67" t="n">
        <v>18401</v>
      </c>
      <c r="G117" s="65"/>
      <c r="H117" s="59" t="n">
        <v>-1025</v>
      </c>
      <c r="I117" s="40"/>
      <c r="J117" s="59" t="n">
        <v>0</v>
      </c>
      <c r="K117" s="43"/>
      <c r="L117" s="97"/>
      <c r="M117" s="127"/>
      <c r="N117" s="97"/>
      <c r="O117" s="97"/>
      <c r="P117" s="97"/>
      <c r="Q117" s="102"/>
    </row>
    <row r="118" customFormat="false" ht="22.5" hidden="false" customHeight="true" outlineLevel="0" collapsed="false">
      <c r="A118" s="27" t="s">
        <v>123</v>
      </c>
      <c r="B118" s="24"/>
      <c r="C118" s="25"/>
      <c r="D118" s="99" t="n">
        <f aca="false">D116+D117</f>
        <v>-39440384</v>
      </c>
      <c r="E118" s="100"/>
      <c r="F118" s="99" t="n">
        <f aca="false">F116+F117</f>
        <v>-3332855.32937751</v>
      </c>
      <c r="G118" s="100"/>
      <c r="H118" s="99" t="n">
        <f aca="false">H116+H117</f>
        <v>-65696575</v>
      </c>
      <c r="I118" s="100"/>
      <c r="J118" s="99" t="n">
        <f aca="false">J116</f>
        <v>410424</v>
      </c>
      <c r="L118" s="97"/>
      <c r="M118" s="97"/>
      <c r="N118" s="97"/>
      <c r="O118" s="97"/>
      <c r="P118" s="97"/>
      <c r="Q118" s="102"/>
    </row>
    <row r="119" customFormat="false" ht="22.5" hidden="false" customHeight="true" outlineLevel="0" collapsed="false">
      <c r="A119" s="113"/>
      <c r="B119" s="24"/>
      <c r="C119" s="25"/>
      <c r="D119" s="65"/>
      <c r="E119" s="65"/>
      <c r="F119" s="65"/>
      <c r="G119" s="65"/>
      <c r="H119" s="65"/>
      <c r="I119" s="65"/>
      <c r="J119" s="65"/>
      <c r="L119" s="102"/>
      <c r="M119" s="102"/>
      <c r="N119" s="102"/>
      <c r="O119" s="102"/>
      <c r="P119" s="102"/>
      <c r="Q119" s="102"/>
    </row>
    <row r="120" customFormat="false" ht="22.5" hidden="false" customHeight="true" outlineLevel="0" collapsed="false">
      <c r="A120" s="72" t="s">
        <v>94</v>
      </c>
      <c r="L120" s="102"/>
      <c r="M120" s="102"/>
      <c r="N120" s="102"/>
      <c r="O120" s="102"/>
      <c r="P120" s="102"/>
      <c r="Q120" s="102"/>
    </row>
    <row r="121" customFormat="false" ht="22.5" hidden="false" customHeight="true" outlineLevel="0" collapsed="false">
      <c r="A121" s="72" t="s">
        <v>95</v>
      </c>
    </row>
    <row r="122" customFormat="false" ht="22.5" hidden="false" customHeight="true" outlineLevel="0" collapsed="false">
      <c r="A122" s="36"/>
    </row>
    <row r="123" customFormat="false" ht="22.5" hidden="false" customHeight="true" outlineLevel="0" collapsed="false">
      <c r="A123" s="113"/>
      <c r="B123" s="37"/>
      <c r="C123" s="38"/>
      <c r="D123" s="8" t="s">
        <v>2</v>
      </c>
      <c r="E123" s="8"/>
      <c r="F123" s="8"/>
      <c r="H123" s="8" t="s">
        <v>3</v>
      </c>
      <c r="I123" s="8"/>
      <c r="J123" s="8"/>
    </row>
    <row r="124" customFormat="false" ht="22.5" hidden="false" customHeight="true" outlineLevel="0" collapsed="false">
      <c r="A124" s="113"/>
      <c r="B124" s="37"/>
      <c r="C124" s="38"/>
      <c r="D124" s="73" t="s">
        <v>148</v>
      </c>
      <c r="E124" s="73"/>
      <c r="F124" s="73"/>
      <c r="G124" s="74"/>
      <c r="H124" s="126" t="str">
        <f aca="false">D124</f>
        <v>สำหรับงวดเก้าเดือนสิ้นสุด</v>
      </c>
      <c r="I124" s="126"/>
      <c r="J124" s="126"/>
    </row>
    <row r="125" customFormat="false" ht="22.5" hidden="false" customHeight="true" outlineLevel="0" collapsed="false">
      <c r="A125" s="113"/>
      <c r="B125" s="37"/>
      <c r="C125" s="38"/>
      <c r="D125" s="75" t="str">
        <f aca="false">D6</f>
        <v>วันที่ 30 กันยายน</v>
      </c>
      <c r="E125" s="75"/>
      <c r="F125" s="75"/>
      <c r="G125" s="43"/>
      <c r="H125" s="75" t="str">
        <f aca="false">H6</f>
        <v>วันที่ 30 กันยายน</v>
      </c>
      <c r="I125" s="75"/>
      <c r="J125" s="75"/>
    </row>
    <row r="126" customFormat="false" ht="22.5" hidden="false" customHeight="true" outlineLevel="0" collapsed="false">
      <c r="A126" s="113"/>
      <c r="B126" s="39" t="s">
        <v>7</v>
      </c>
      <c r="C126" s="38"/>
      <c r="D126" s="16" t="s">
        <v>8</v>
      </c>
      <c r="E126" s="16"/>
      <c r="F126" s="16" t="s">
        <v>9</v>
      </c>
      <c r="G126" s="16"/>
      <c r="H126" s="16" t="s">
        <v>8</v>
      </c>
      <c r="I126" s="16"/>
      <c r="J126" s="16" t="s">
        <v>9</v>
      </c>
    </row>
    <row r="127" customFormat="false" ht="22.5" hidden="false" customHeight="true" outlineLevel="0" collapsed="false">
      <c r="A127" s="27"/>
      <c r="B127" s="56"/>
      <c r="C127" s="38"/>
      <c r="D127" s="77" t="s">
        <v>11</v>
      </c>
      <c r="E127" s="77"/>
      <c r="F127" s="77"/>
      <c r="G127" s="77"/>
      <c r="H127" s="77"/>
      <c r="I127" s="77"/>
      <c r="J127" s="77"/>
    </row>
    <row r="128" customFormat="false" ht="22.5" hidden="false" customHeight="true" outlineLevel="0" collapsed="false">
      <c r="A128" s="27" t="s">
        <v>124</v>
      </c>
      <c r="B128" s="24"/>
      <c r="C128" s="25"/>
      <c r="D128" s="100"/>
      <c r="E128" s="100"/>
      <c r="F128" s="100"/>
      <c r="G128" s="100"/>
      <c r="H128" s="100"/>
      <c r="I128" s="100"/>
      <c r="J128" s="100"/>
    </row>
    <row r="129" customFormat="false" ht="22.5" hidden="false" customHeight="true" outlineLevel="0" collapsed="false">
      <c r="A129" s="23" t="s">
        <v>125</v>
      </c>
      <c r="B129" s="24"/>
      <c r="C129" s="25"/>
      <c r="D129" s="41" t="n">
        <f aca="false">D131-D130</f>
        <v>-39384103</v>
      </c>
      <c r="E129" s="65"/>
      <c r="F129" s="41" t="n">
        <v>-3350714.09299206</v>
      </c>
      <c r="G129" s="41"/>
      <c r="H129" s="41" t="n">
        <f aca="false">H118</f>
        <v>-65696575</v>
      </c>
      <c r="I129" s="41"/>
      <c r="J129" s="41" t="n">
        <f aca="false">J118</f>
        <v>410424</v>
      </c>
      <c r="K129" s="43"/>
      <c r="L129" s="91"/>
      <c r="M129" s="91"/>
      <c r="N129" s="91"/>
      <c r="O129" s="91"/>
      <c r="P129" s="91"/>
      <c r="Q129" s="91"/>
      <c r="R129" s="91"/>
    </row>
    <row r="130" customFormat="false" ht="22.5" hidden="false" customHeight="true" outlineLevel="0" collapsed="false">
      <c r="A130" s="23" t="s">
        <v>126</v>
      </c>
      <c r="B130" s="24"/>
      <c r="C130" s="25"/>
      <c r="D130" s="65" t="n">
        <f aca="false">'SH-Conso15-16'!AB54</f>
        <v>-56281</v>
      </c>
      <c r="E130" s="65"/>
      <c r="F130" s="65" t="n">
        <v>17858.7636145479</v>
      </c>
      <c r="G130" s="41"/>
      <c r="H130" s="32" t="s">
        <v>155</v>
      </c>
      <c r="I130" s="41"/>
      <c r="J130" s="32" t="s">
        <v>155</v>
      </c>
      <c r="K130" s="43"/>
      <c r="L130" s="91"/>
      <c r="M130" s="91"/>
      <c r="N130" s="91"/>
      <c r="O130" s="91"/>
      <c r="P130" s="96"/>
      <c r="Q130" s="91"/>
      <c r="R130" s="96"/>
    </row>
    <row r="131" customFormat="false" ht="22.5" hidden="false" customHeight="true" outlineLevel="0" collapsed="false">
      <c r="A131" s="27" t="s">
        <v>123</v>
      </c>
      <c r="B131" s="24"/>
      <c r="C131" s="25"/>
      <c r="D131" s="107" t="n">
        <f aca="false">D118</f>
        <v>-39440384</v>
      </c>
      <c r="E131" s="100"/>
      <c r="F131" s="107" t="n">
        <f aca="false">SUM(F129:F130)</f>
        <v>-3332855.32937751</v>
      </c>
      <c r="G131" s="100"/>
      <c r="H131" s="107" t="n">
        <f aca="false">SUM(H129:H130)</f>
        <v>-65696575</v>
      </c>
      <c r="I131" s="100"/>
      <c r="J131" s="107" t="n">
        <f aca="false">SUM(J129:J130)</f>
        <v>410424</v>
      </c>
      <c r="L131" s="98"/>
      <c r="M131" s="98"/>
      <c r="N131" s="98"/>
      <c r="O131" s="98"/>
      <c r="P131" s="98"/>
      <c r="Q131" s="98"/>
      <c r="R131" s="98"/>
    </row>
    <row r="132" customFormat="false" ht="22.5" hidden="false" customHeight="true" outlineLevel="0" collapsed="false">
      <c r="A132" s="27"/>
      <c r="B132" s="24"/>
      <c r="C132" s="25"/>
      <c r="D132" s="100"/>
      <c r="E132" s="100"/>
      <c r="F132" s="100"/>
      <c r="G132" s="100"/>
      <c r="H132" s="100"/>
      <c r="I132" s="100"/>
      <c r="J132" s="100"/>
      <c r="L132" s="105"/>
      <c r="M132" s="105"/>
      <c r="N132" s="105"/>
      <c r="O132" s="103"/>
      <c r="P132" s="109"/>
      <c r="Q132" s="103"/>
      <c r="R132" s="109"/>
    </row>
    <row r="133" customFormat="false" ht="22.5" hidden="false" customHeight="true" outlineLevel="0" collapsed="false">
      <c r="A133" s="27" t="s">
        <v>127</v>
      </c>
      <c r="B133" s="81" t="n">
        <v>17</v>
      </c>
      <c r="C133" s="25"/>
      <c r="D133" s="50"/>
      <c r="E133" s="50"/>
      <c r="F133" s="50"/>
      <c r="G133" s="50"/>
      <c r="H133" s="50"/>
      <c r="I133" s="50"/>
      <c r="J133" s="50"/>
      <c r="L133" s="101"/>
      <c r="M133" s="101"/>
      <c r="N133" s="101"/>
      <c r="O133" s="101"/>
      <c r="P133" s="101"/>
      <c r="Q133" s="101"/>
      <c r="R133" s="101"/>
    </row>
    <row r="134" customFormat="false" ht="22.5" hidden="false" customHeight="true" outlineLevel="0" collapsed="false">
      <c r="A134" s="23" t="s">
        <v>128</v>
      </c>
      <c r="B134" s="81"/>
      <c r="C134" s="25"/>
      <c r="D134" s="110" t="n">
        <f aca="false">D129/'BS-6-8'!D82</f>
        <v>-1.22439166229511</v>
      </c>
      <c r="E134" s="52"/>
      <c r="F134" s="110" t="n">
        <f aca="false">F129/'BS-6-8'!F82</f>
        <v>-0.104168600929336</v>
      </c>
      <c r="G134" s="111"/>
      <c r="H134" s="110" t="n">
        <v>-2.042</v>
      </c>
      <c r="I134" s="111"/>
      <c r="J134" s="110" t="n">
        <f aca="false">J131/'BS-6-8'!J82</f>
        <v>0.0127594574413971</v>
      </c>
      <c r="L134" s="103"/>
      <c r="M134" s="103"/>
      <c r="N134" s="103"/>
      <c r="O134" s="103"/>
      <c r="P134" s="103"/>
      <c r="Q134" s="103"/>
      <c r="R134" s="103"/>
    </row>
    <row r="135" customFormat="false" ht="22.5" hidden="false" customHeight="true" outlineLevel="0" collapsed="false">
      <c r="A135" s="23" t="s">
        <v>129</v>
      </c>
      <c r="B135" s="24"/>
      <c r="C135" s="25"/>
      <c r="D135" s="110" t="n">
        <f aca="false">D134</f>
        <v>-1.22439166229511</v>
      </c>
      <c r="E135" s="52"/>
      <c r="F135" s="110" t="n">
        <f aca="false">F134</f>
        <v>-0.104168600929336</v>
      </c>
      <c r="G135" s="52"/>
      <c r="H135" s="110" t="n">
        <f aca="false">H134</f>
        <v>-2.042</v>
      </c>
      <c r="I135" s="52"/>
      <c r="J135" s="110" t="n">
        <f aca="false">J134</f>
        <v>0.0127594574413971</v>
      </c>
      <c r="L135" s="104"/>
      <c r="M135" s="105"/>
      <c r="N135" s="104"/>
      <c r="O135" s="105"/>
      <c r="P135" s="104"/>
      <c r="Q135" s="105"/>
      <c r="R135" s="104"/>
    </row>
    <row r="136" customFormat="false" ht="22.5" hidden="false" customHeight="true" outlineLevel="0" collapsed="false">
      <c r="A136" s="113"/>
      <c r="B136" s="24"/>
      <c r="C136" s="25"/>
      <c r="D136" s="111"/>
      <c r="E136" s="52"/>
      <c r="F136" s="111"/>
      <c r="G136" s="52"/>
      <c r="H136" s="111"/>
      <c r="I136" s="52"/>
      <c r="J136" s="111"/>
      <c r="L136" s="104"/>
      <c r="M136" s="105"/>
      <c r="N136" s="104"/>
      <c r="O136" s="105"/>
      <c r="P136" s="104"/>
      <c r="Q136" s="105"/>
      <c r="R136" s="104"/>
    </row>
    <row r="137" customFormat="false" ht="22.5" hidden="false" customHeight="true" outlineLevel="0" collapsed="false">
      <c r="A137" s="72" t="s">
        <v>94</v>
      </c>
      <c r="L137" s="102"/>
      <c r="M137" s="102"/>
      <c r="N137" s="102"/>
      <c r="O137" s="102"/>
      <c r="P137" s="102"/>
      <c r="Q137" s="102"/>
      <c r="R137" s="102"/>
    </row>
    <row r="138" customFormat="false" ht="22.5" hidden="false" customHeight="true" outlineLevel="0" collapsed="false">
      <c r="A138" s="72" t="s">
        <v>130</v>
      </c>
      <c r="L138" s="102"/>
      <c r="M138" s="102"/>
      <c r="N138" s="102"/>
      <c r="O138" s="102"/>
      <c r="P138" s="102"/>
    </row>
    <row r="139" customFormat="false" ht="22.5" hidden="false" customHeight="true" outlineLevel="0" collapsed="false">
      <c r="A139" s="113"/>
      <c r="B139" s="24"/>
      <c r="C139" s="25"/>
      <c r="D139" s="111"/>
      <c r="E139" s="52"/>
      <c r="F139" s="111"/>
      <c r="G139" s="52"/>
      <c r="H139" s="111"/>
      <c r="I139" s="52"/>
      <c r="J139" s="111"/>
      <c r="L139" s="102"/>
      <c r="M139" s="102"/>
      <c r="N139" s="102"/>
      <c r="O139" s="102"/>
      <c r="P139" s="102"/>
    </row>
    <row r="140" customFormat="false" ht="22.5" hidden="false" customHeight="true" outlineLevel="0" collapsed="false">
      <c r="A140" s="113"/>
      <c r="B140" s="37"/>
      <c r="C140" s="38"/>
      <c r="D140" s="8" t="s">
        <v>2</v>
      </c>
      <c r="E140" s="8"/>
      <c r="F140" s="8"/>
      <c r="H140" s="8" t="s">
        <v>3</v>
      </c>
      <c r="I140" s="8"/>
      <c r="J140" s="8"/>
      <c r="L140" s="102"/>
      <c r="M140" s="102"/>
      <c r="N140" s="102"/>
      <c r="O140" s="102"/>
      <c r="P140" s="102"/>
    </row>
    <row r="141" customFormat="false" ht="22.5" hidden="false" customHeight="true" outlineLevel="0" collapsed="false">
      <c r="A141" s="113"/>
      <c r="B141" s="37"/>
      <c r="C141" s="38"/>
      <c r="D141" s="73" t="s">
        <v>148</v>
      </c>
      <c r="E141" s="73"/>
      <c r="F141" s="73"/>
      <c r="G141" s="74"/>
      <c r="H141" s="126" t="str">
        <f aca="false">D141</f>
        <v>สำหรับงวดเก้าเดือนสิ้นสุด</v>
      </c>
      <c r="I141" s="126"/>
      <c r="J141" s="126"/>
      <c r="L141" s="102"/>
      <c r="M141" s="102"/>
      <c r="N141" s="102"/>
      <c r="O141" s="102"/>
      <c r="P141" s="102"/>
    </row>
    <row r="142" customFormat="false" ht="22.5" hidden="false" customHeight="true" outlineLevel="0" collapsed="false">
      <c r="A142" s="113" t="s">
        <v>18</v>
      </c>
      <c r="B142" s="37"/>
      <c r="C142" s="38"/>
      <c r="D142" s="75" t="str">
        <f aca="false">D6</f>
        <v>วันที่ 30 กันยายน</v>
      </c>
      <c r="E142" s="75"/>
      <c r="F142" s="75"/>
      <c r="G142" s="43"/>
      <c r="H142" s="75" t="str">
        <f aca="false">H6</f>
        <v>วันที่ 30 กันยายน</v>
      </c>
      <c r="I142" s="75"/>
      <c r="J142" s="75"/>
      <c r="L142" s="102"/>
      <c r="M142" s="102"/>
      <c r="N142" s="102"/>
      <c r="O142" s="102"/>
      <c r="P142" s="102"/>
    </row>
    <row r="143" customFormat="false" ht="22.5" hidden="false" customHeight="true" outlineLevel="0" collapsed="false">
      <c r="A143" s="113"/>
      <c r="B143" s="39" t="s">
        <v>7</v>
      </c>
      <c r="C143" s="38"/>
      <c r="D143" s="16" t="s">
        <v>8</v>
      </c>
      <c r="E143" s="16"/>
      <c r="F143" s="16" t="s">
        <v>9</v>
      </c>
      <c r="G143" s="16"/>
      <c r="H143" s="16" t="s">
        <v>8</v>
      </c>
      <c r="I143" s="16"/>
      <c r="J143" s="16" t="s">
        <v>9</v>
      </c>
      <c r="L143" s="102"/>
      <c r="M143" s="102"/>
      <c r="N143" s="102"/>
      <c r="O143" s="102"/>
      <c r="P143" s="102"/>
    </row>
    <row r="144" customFormat="false" ht="22.5" hidden="false" customHeight="true" outlineLevel="0" collapsed="false">
      <c r="A144" s="27"/>
      <c r="B144" s="56"/>
      <c r="C144" s="38"/>
      <c r="D144" s="77" t="s">
        <v>11</v>
      </c>
      <c r="E144" s="77"/>
      <c r="F144" s="77"/>
      <c r="G144" s="77"/>
      <c r="H144" s="77"/>
      <c r="I144" s="77"/>
      <c r="J144" s="77"/>
      <c r="L144" s="102"/>
      <c r="M144" s="102"/>
      <c r="N144" s="102"/>
      <c r="O144" s="102"/>
      <c r="P144" s="102"/>
    </row>
    <row r="145" customFormat="false" ht="22.5" hidden="false" customHeight="true" outlineLevel="0" collapsed="false">
      <c r="A145" s="27" t="s">
        <v>123</v>
      </c>
      <c r="B145" s="24"/>
      <c r="C145" s="25"/>
      <c r="D145" s="114" t="n">
        <f aca="false">D131</f>
        <v>-39440384</v>
      </c>
      <c r="E145" s="115"/>
      <c r="F145" s="114" t="n">
        <f aca="false">F131</f>
        <v>-3332855.32937751</v>
      </c>
      <c r="G145" s="53"/>
      <c r="H145" s="114" t="n">
        <f aca="false">H131</f>
        <v>-65696575</v>
      </c>
      <c r="I145" s="53"/>
      <c r="J145" s="114" t="n">
        <f aca="false">J131</f>
        <v>410424</v>
      </c>
      <c r="L145" s="98"/>
      <c r="M145" s="91"/>
      <c r="N145" s="98"/>
      <c r="O145" s="91"/>
      <c r="P145" s="98"/>
    </row>
    <row r="146" customFormat="false" ht="22.5" hidden="false" customHeight="true" outlineLevel="0" collapsed="false">
      <c r="A146" s="27" t="s">
        <v>131</v>
      </c>
      <c r="B146" s="24"/>
      <c r="C146" s="25"/>
      <c r="D146" s="43"/>
      <c r="E146" s="43"/>
      <c r="F146" s="43"/>
      <c r="G146" s="43"/>
      <c r="H146" s="43"/>
      <c r="I146" s="43"/>
      <c r="J146" s="43"/>
      <c r="L146" s="105"/>
      <c r="M146" s="103"/>
      <c r="N146" s="103"/>
      <c r="O146" s="103"/>
      <c r="P146" s="103"/>
    </row>
    <row r="147" customFormat="false" ht="22.5" hidden="false" customHeight="true" outlineLevel="0" collapsed="false">
      <c r="A147" s="30" t="s">
        <v>132</v>
      </c>
      <c r="B147" s="24"/>
      <c r="C147" s="25"/>
      <c r="D147" s="43"/>
      <c r="E147" s="43"/>
      <c r="F147" s="43"/>
      <c r="G147" s="43"/>
      <c r="H147" s="43"/>
      <c r="I147" s="43"/>
      <c r="J147" s="43"/>
      <c r="L147" s="105"/>
      <c r="M147" s="103"/>
      <c r="N147" s="103"/>
      <c r="O147" s="103"/>
      <c r="P147" s="103"/>
    </row>
    <row r="148" customFormat="false" ht="22.5" hidden="false" customHeight="true" outlineLevel="0" collapsed="false">
      <c r="A148" s="116" t="s">
        <v>133</v>
      </c>
      <c r="B148" s="24"/>
      <c r="C148" s="25"/>
      <c r="D148" s="32"/>
      <c r="E148" s="100"/>
      <c r="F148" s="32"/>
      <c r="G148" s="100"/>
      <c r="I148" s="100"/>
      <c r="L148" s="91"/>
      <c r="M148" s="91"/>
      <c r="N148" s="91"/>
      <c r="O148" s="91"/>
      <c r="P148" s="91"/>
    </row>
    <row r="149" customFormat="false" ht="22.5" hidden="false" customHeight="true" outlineLevel="0" collapsed="false">
      <c r="A149" s="116" t="s">
        <v>134</v>
      </c>
      <c r="B149" s="24"/>
      <c r="C149" s="25"/>
      <c r="D149" s="32"/>
      <c r="E149" s="100"/>
      <c r="F149" s="32"/>
      <c r="G149" s="100"/>
      <c r="I149" s="100"/>
      <c r="L149" s="91"/>
      <c r="M149" s="91"/>
      <c r="N149" s="91"/>
      <c r="O149" s="91"/>
      <c r="P149" s="91"/>
    </row>
    <row r="150" customFormat="false" ht="22.5" hidden="false" customHeight="true" outlineLevel="0" collapsed="false">
      <c r="A150" s="47" t="s">
        <v>135</v>
      </c>
      <c r="B150" s="24"/>
      <c r="C150" s="25"/>
      <c r="D150" s="32" t="n">
        <v>0</v>
      </c>
      <c r="E150" s="100"/>
      <c r="F150" s="83" t="n">
        <v>-13387.7900325</v>
      </c>
      <c r="G150" s="100"/>
      <c r="H150" s="32" t="n">
        <v>0</v>
      </c>
      <c r="I150" s="100"/>
      <c r="J150" s="32" t="n">
        <v>-15960</v>
      </c>
      <c r="K150" s="43"/>
      <c r="L150" s="91"/>
      <c r="M150" s="91"/>
      <c r="N150" s="91"/>
      <c r="O150" s="91"/>
      <c r="P150" s="91"/>
    </row>
    <row r="151" customFormat="false" ht="22.5" hidden="false" customHeight="true" outlineLevel="0" collapsed="false">
      <c r="A151" s="47" t="s">
        <v>136</v>
      </c>
      <c r="B151" s="24"/>
      <c r="C151" s="25"/>
      <c r="D151" s="32" t="n">
        <v>0</v>
      </c>
      <c r="E151" s="100"/>
      <c r="F151" s="83" t="n">
        <v>1248.17184576</v>
      </c>
      <c r="G151" s="100"/>
      <c r="H151" s="32" t="n">
        <v>0</v>
      </c>
      <c r="I151" s="100"/>
      <c r="J151" s="32" t="n">
        <v>0</v>
      </c>
      <c r="K151" s="43"/>
      <c r="L151" s="91"/>
      <c r="M151" s="91"/>
      <c r="N151" s="91"/>
      <c r="O151" s="91"/>
      <c r="P151" s="91"/>
    </row>
    <row r="152" customFormat="false" ht="22.5" hidden="false" customHeight="true" outlineLevel="0" collapsed="false">
      <c r="A152" s="23" t="s">
        <v>137</v>
      </c>
      <c r="B152" s="24"/>
      <c r="C152" s="25"/>
      <c r="D152" s="32" t="n">
        <v>-134105</v>
      </c>
      <c r="E152" s="100"/>
      <c r="F152" s="32" t="n">
        <v>-190942</v>
      </c>
      <c r="G152" s="100"/>
      <c r="H152" s="32" t="n">
        <v>-120563</v>
      </c>
      <c r="I152" s="100"/>
      <c r="J152" s="32" t="n">
        <v>-174635</v>
      </c>
      <c r="K152" s="43"/>
      <c r="L152" s="91"/>
      <c r="M152" s="91"/>
      <c r="N152" s="91"/>
      <c r="O152" s="91"/>
      <c r="P152" s="91"/>
    </row>
    <row r="153" customFormat="false" ht="22.5" hidden="false" customHeight="true" outlineLevel="0" collapsed="false">
      <c r="A153" s="23" t="s">
        <v>138</v>
      </c>
      <c r="B153" s="24"/>
      <c r="C153" s="25"/>
      <c r="D153" s="32"/>
      <c r="E153" s="100"/>
      <c r="F153" s="32"/>
      <c r="G153" s="100"/>
      <c r="H153" s="32" t="s">
        <v>18</v>
      </c>
      <c r="I153" s="100"/>
      <c r="J153" s="32" t="s">
        <v>18</v>
      </c>
      <c r="K153" s="43"/>
      <c r="L153" s="98"/>
      <c r="M153" s="91"/>
      <c r="N153" s="98"/>
      <c r="O153" s="91"/>
      <c r="P153" s="98"/>
    </row>
    <row r="154" customFormat="false" ht="22.5" hidden="false" customHeight="true" outlineLevel="0" collapsed="false">
      <c r="A154" s="23" t="s">
        <v>139</v>
      </c>
      <c r="B154" s="81" t="s">
        <v>25</v>
      </c>
      <c r="C154" s="118"/>
      <c r="D154" s="119" t="n">
        <v>25993</v>
      </c>
      <c r="E154" s="91"/>
      <c r="F154" s="119" t="n">
        <v>38528</v>
      </c>
      <c r="G154" s="91"/>
      <c r="H154" s="59" t="n">
        <v>24476</v>
      </c>
      <c r="I154" s="91"/>
      <c r="J154" s="119" t="n">
        <v>35430</v>
      </c>
      <c r="K154" s="43"/>
      <c r="L154" s="91"/>
      <c r="M154" s="91"/>
      <c r="N154" s="86"/>
      <c r="O154" s="91"/>
      <c r="P154" s="86"/>
    </row>
    <row r="155" customFormat="false" ht="22.5" hidden="false" customHeight="true" outlineLevel="0" collapsed="false">
      <c r="A155" s="120"/>
      <c r="B155" s="81"/>
      <c r="C155" s="25"/>
      <c r="D155" s="121" t="n">
        <f aca="false">SUM(D146:D154)</f>
        <v>-108112</v>
      </c>
      <c r="E155" s="100"/>
      <c r="F155" s="121" t="n">
        <f aca="false">SUM(F146:F154)</f>
        <v>-164553.61818674</v>
      </c>
      <c r="G155" s="100"/>
      <c r="H155" s="121" t="n">
        <f aca="false">SUM(H146:H154)</f>
        <v>-96087</v>
      </c>
      <c r="I155" s="100"/>
      <c r="J155" s="121" t="n">
        <f aca="false">SUM(J146:J154)</f>
        <v>-155165</v>
      </c>
      <c r="L155" s="105"/>
      <c r="M155" s="105"/>
      <c r="N155" s="101"/>
      <c r="O155" s="130"/>
      <c r="P155" s="130"/>
    </row>
    <row r="156" customFormat="false" ht="22.5" hidden="false" customHeight="true" outlineLevel="0" collapsed="false">
      <c r="A156" s="120"/>
      <c r="B156" s="81"/>
      <c r="C156" s="25"/>
      <c r="D156" s="100"/>
      <c r="E156" s="100"/>
      <c r="F156" s="100"/>
      <c r="G156" s="100"/>
      <c r="H156" s="100"/>
      <c r="I156" s="100"/>
      <c r="J156" s="100"/>
      <c r="L156" s="105"/>
      <c r="M156" s="105"/>
      <c r="N156" s="101"/>
      <c r="O156" s="130"/>
      <c r="P156" s="130"/>
    </row>
    <row r="157" customFormat="false" ht="22.5" hidden="false" customHeight="true" outlineLevel="0" collapsed="false">
      <c r="A157" s="30" t="s">
        <v>140</v>
      </c>
      <c r="B157" s="81"/>
      <c r="C157" s="25"/>
      <c r="D157" s="32"/>
      <c r="E157" s="100"/>
      <c r="F157" s="65"/>
      <c r="G157" s="100"/>
      <c r="H157" s="32"/>
      <c r="I157" s="100"/>
      <c r="J157" s="32"/>
      <c r="L157" s="91"/>
      <c r="M157" s="91"/>
      <c r="N157" s="86"/>
      <c r="O157" s="91"/>
      <c r="P157" s="86"/>
    </row>
    <row r="158" customFormat="false" ht="22.5" hidden="false" customHeight="true" outlineLevel="0" collapsed="false">
      <c r="A158" s="23" t="s">
        <v>141</v>
      </c>
      <c r="B158" s="24"/>
      <c r="C158" s="25"/>
      <c r="D158" s="50"/>
      <c r="E158" s="50"/>
      <c r="F158" s="50"/>
      <c r="G158" s="50"/>
      <c r="H158" s="50" t="s">
        <v>18</v>
      </c>
      <c r="I158" s="50"/>
      <c r="J158" s="50"/>
      <c r="L158" s="98"/>
      <c r="M158" s="98"/>
      <c r="N158" s="98"/>
      <c r="O158" s="98"/>
      <c r="P158" s="98"/>
    </row>
    <row r="159" customFormat="false" ht="22.5" hidden="false" customHeight="true" outlineLevel="0" collapsed="false">
      <c r="A159" s="23" t="s">
        <v>142</v>
      </c>
      <c r="B159" s="24"/>
      <c r="C159" s="25"/>
      <c r="D159" s="41" t="n">
        <v>-2600611</v>
      </c>
      <c r="E159" s="40"/>
      <c r="F159" s="41" t="n">
        <v>-62894.2575347071</v>
      </c>
      <c r="G159" s="32"/>
      <c r="H159" s="32" t="n">
        <v>0</v>
      </c>
      <c r="I159" s="32"/>
      <c r="J159" s="32" t="n">
        <v>0</v>
      </c>
      <c r="L159" s="98"/>
      <c r="M159" s="98"/>
      <c r="N159" s="98"/>
      <c r="O159" s="98"/>
      <c r="P159" s="98"/>
    </row>
    <row r="160" customFormat="false" ht="22.5" hidden="false" customHeight="true" outlineLevel="0" collapsed="false">
      <c r="A160" s="23" t="s">
        <v>143</v>
      </c>
      <c r="B160" s="24"/>
      <c r="C160" s="25"/>
      <c r="D160" s="41"/>
      <c r="E160" s="40"/>
      <c r="F160" s="41"/>
      <c r="G160" s="32"/>
      <c r="H160" s="32"/>
      <c r="I160" s="32"/>
      <c r="J160" s="32"/>
      <c r="L160" s="98"/>
      <c r="M160" s="98"/>
      <c r="N160" s="98"/>
      <c r="O160" s="98"/>
      <c r="P160" s="98"/>
      <c r="Q160" s="102"/>
      <c r="R160" s="102"/>
    </row>
    <row r="161" customFormat="false" ht="22.5" hidden="false" customHeight="true" outlineLevel="0" collapsed="false">
      <c r="A161" s="23" t="s">
        <v>144</v>
      </c>
      <c r="B161" s="81" t="s">
        <v>25</v>
      </c>
      <c r="C161" s="25"/>
      <c r="D161" s="41" t="n">
        <v>2045056</v>
      </c>
      <c r="E161" s="40"/>
      <c r="F161" s="32" t="n">
        <v>0</v>
      </c>
      <c r="G161" s="32"/>
      <c r="H161" s="32" t="n">
        <v>0</v>
      </c>
      <c r="I161" s="32"/>
      <c r="J161" s="32" t="n">
        <v>0</v>
      </c>
      <c r="K161" s="32"/>
      <c r="L161" s="98"/>
      <c r="M161" s="98"/>
      <c r="N161" s="98"/>
      <c r="O161" s="98"/>
      <c r="P161" s="98"/>
      <c r="Q161" s="102"/>
      <c r="R161" s="102"/>
    </row>
    <row r="162" customFormat="false" ht="22.5" hidden="false" customHeight="true" outlineLevel="0" collapsed="false">
      <c r="A162" s="122" t="s">
        <v>145</v>
      </c>
      <c r="B162" s="24"/>
      <c r="C162" s="25"/>
      <c r="D162" s="121" t="n">
        <f aca="false">SUM(D155:E161)</f>
        <v>-663667</v>
      </c>
      <c r="E162" s="100"/>
      <c r="F162" s="121" t="n">
        <f aca="false">SUM(F155:F159)</f>
        <v>-227447.875721447</v>
      </c>
      <c r="G162" s="100"/>
      <c r="H162" s="121" t="n">
        <f aca="false">SUM(H155:H159)</f>
        <v>-96087</v>
      </c>
      <c r="I162" s="100"/>
      <c r="J162" s="121" t="n">
        <f aca="false">SUM(J155:J159)</f>
        <v>-155165</v>
      </c>
      <c r="L162" s="98"/>
      <c r="M162" s="98"/>
      <c r="N162" s="98"/>
      <c r="O162" s="98"/>
      <c r="P162" s="98"/>
    </row>
    <row r="163" customFormat="false" ht="22.5" hidden="false" customHeight="true" outlineLevel="0" collapsed="false">
      <c r="A163" s="27" t="s">
        <v>146</v>
      </c>
      <c r="B163" s="24"/>
      <c r="C163" s="25"/>
      <c r="D163" s="107" t="n">
        <f aca="false">SUM(D145,D162)</f>
        <v>-40104051</v>
      </c>
      <c r="E163" s="100"/>
      <c r="F163" s="107" t="n">
        <f aca="false">SUM(F145,F162)</f>
        <v>-3560303.20509896</v>
      </c>
      <c r="G163" s="100"/>
      <c r="H163" s="107" t="n">
        <f aca="false">SUM(H145,H162)</f>
        <v>-65792662</v>
      </c>
      <c r="I163" s="100"/>
      <c r="J163" s="107" t="n">
        <f aca="false">SUM(J145,J162)</f>
        <v>255259</v>
      </c>
      <c r="L163" s="105"/>
      <c r="M163" s="103"/>
      <c r="N163" s="103"/>
      <c r="O163" s="103"/>
      <c r="P163" s="103"/>
    </row>
    <row r="164" customFormat="false" ht="22.5" hidden="false" customHeight="true" outlineLevel="0" collapsed="false">
      <c r="A164" s="113"/>
      <c r="B164" s="24"/>
      <c r="C164" s="25"/>
      <c r="D164" s="100"/>
      <c r="E164" s="100"/>
      <c r="F164" s="100"/>
      <c r="G164" s="100"/>
      <c r="H164" s="100"/>
      <c r="I164" s="100"/>
      <c r="J164" s="100"/>
      <c r="L164" s="105"/>
      <c r="M164" s="103"/>
      <c r="N164" s="103"/>
      <c r="O164" s="103"/>
      <c r="P164" s="103"/>
    </row>
    <row r="165" customFormat="false" ht="22.5" hidden="false" customHeight="true" outlineLevel="0" collapsed="false">
      <c r="A165" s="27" t="s">
        <v>147</v>
      </c>
      <c r="B165" s="24"/>
      <c r="C165" s="25"/>
      <c r="D165" s="100"/>
      <c r="E165" s="100"/>
      <c r="F165" s="100" t="s">
        <v>18</v>
      </c>
      <c r="G165" s="100"/>
      <c r="H165" s="100"/>
      <c r="I165" s="100"/>
      <c r="J165" s="100" t="s">
        <v>156</v>
      </c>
      <c r="L165" s="91"/>
      <c r="M165" s="91"/>
      <c r="N165" s="91"/>
      <c r="O165" s="91"/>
      <c r="P165" s="91"/>
    </row>
    <row r="166" customFormat="false" ht="22.5" hidden="false" customHeight="true" outlineLevel="0" collapsed="false">
      <c r="A166" s="23" t="s">
        <v>125</v>
      </c>
      <c r="B166" s="24"/>
      <c r="C166" s="25"/>
      <c r="D166" s="123" t="n">
        <f aca="false">D168-D167</f>
        <v>-40042244</v>
      </c>
      <c r="E166" s="65"/>
      <c r="F166" s="123" t="n">
        <v>-3571524.15195842</v>
      </c>
      <c r="G166" s="65"/>
      <c r="H166" s="123" t="n">
        <f aca="false">H168</f>
        <v>-65792662</v>
      </c>
      <c r="I166" s="65"/>
      <c r="J166" s="123" t="n">
        <f aca="false">J163</f>
        <v>255259</v>
      </c>
      <c r="K166" s="43"/>
      <c r="L166" s="91"/>
      <c r="M166" s="91"/>
      <c r="N166" s="93"/>
      <c r="O166" s="91"/>
      <c r="P166" s="93"/>
    </row>
    <row r="167" customFormat="false" ht="22.5" hidden="false" customHeight="true" outlineLevel="0" collapsed="false">
      <c r="A167" s="23" t="s">
        <v>126</v>
      </c>
      <c r="B167" s="24"/>
      <c r="C167" s="25"/>
      <c r="D167" s="32" t="n">
        <f aca="false">'SH-Conso15-16'!AB56</f>
        <v>-61807</v>
      </c>
      <c r="E167" s="65"/>
      <c r="F167" s="65" t="n">
        <v>11221.1327342481</v>
      </c>
      <c r="G167" s="65"/>
      <c r="H167" s="32" t="n">
        <v>0</v>
      </c>
      <c r="I167" s="40"/>
      <c r="J167" s="32" t="n">
        <v>0</v>
      </c>
      <c r="K167" s="43"/>
      <c r="L167" s="98"/>
      <c r="M167" s="91"/>
      <c r="N167" s="98"/>
      <c r="O167" s="91"/>
      <c r="P167" s="98"/>
    </row>
    <row r="168" customFormat="false" ht="22.5" hidden="false" customHeight="true" outlineLevel="0" collapsed="false">
      <c r="A168" s="27" t="s">
        <v>146</v>
      </c>
      <c r="B168" s="24"/>
      <c r="C168" s="25"/>
      <c r="D168" s="107" t="n">
        <f aca="false">D163</f>
        <v>-40104051</v>
      </c>
      <c r="E168" s="100"/>
      <c r="F168" s="107" t="n">
        <f aca="false">SUM(F166:F167)</f>
        <v>-3560303.01922417</v>
      </c>
      <c r="G168" s="100"/>
      <c r="H168" s="107" t="n">
        <f aca="false">H163</f>
        <v>-65792662</v>
      </c>
      <c r="I168" s="100"/>
      <c r="J168" s="107" t="n">
        <f aca="false">SUM(J166:J167)</f>
        <v>255259</v>
      </c>
      <c r="L168" s="102"/>
      <c r="M168" s="102"/>
      <c r="N168" s="102"/>
      <c r="O168" s="102"/>
      <c r="P168" s="102"/>
    </row>
    <row r="169" customFormat="false" ht="22.5" hidden="false" customHeight="true" outlineLevel="0" collapsed="false">
      <c r="A169" s="43"/>
      <c r="B169" s="43"/>
      <c r="C169" s="43"/>
      <c r="D169" s="42"/>
      <c r="E169" s="42"/>
      <c r="F169" s="42"/>
      <c r="G169" s="42"/>
      <c r="H169" s="42"/>
      <c r="I169" s="42"/>
      <c r="J169" s="42"/>
      <c r="L169" s="102"/>
      <c r="M169" s="102"/>
      <c r="N169" s="102"/>
      <c r="O169" s="102"/>
      <c r="P169" s="102"/>
    </row>
  </sheetData>
  <mergeCells count="42">
    <mergeCell ref="D4:F4"/>
    <mergeCell ref="H4:J4"/>
    <mergeCell ref="D5:F5"/>
    <mergeCell ref="H5:J5"/>
    <mergeCell ref="D6:F6"/>
    <mergeCell ref="H6:J6"/>
    <mergeCell ref="D8:J8"/>
    <mergeCell ref="D38:F38"/>
    <mergeCell ref="H38:J38"/>
    <mergeCell ref="D39:F39"/>
    <mergeCell ref="H39:J39"/>
    <mergeCell ref="D40:F40"/>
    <mergeCell ref="H40:J40"/>
    <mergeCell ref="D42:J42"/>
    <mergeCell ref="D55:F55"/>
    <mergeCell ref="H55:J55"/>
    <mergeCell ref="D56:F56"/>
    <mergeCell ref="H56:J56"/>
    <mergeCell ref="D57:F57"/>
    <mergeCell ref="H57:J57"/>
    <mergeCell ref="D59:J59"/>
    <mergeCell ref="D88:F88"/>
    <mergeCell ref="H88:J88"/>
    <mergeCell ref="D89:F89"/>
    <mergeCell ref="H89:J89"/>
    <mergeCell ref="D90:F90"/>
    <mergeCell ref="H90:J90"/>
    <mergeCell ref="D92:J92"/>
    <mergeCell ref="D123:F123"/>
    <mergeCell ref="H123:J123"/>
    <mergeCell ref="D124:F124"/>
    <mergeCell ref="H124:J124"/>
    <mergeCell ref="D125:F125"/>
    <mergeCell ref="H125:J125"/>
    <mergeCell ref="D127:J127"/>
    <mergeCell ref="D140:F140"/>
    <mergeCell ref="H140:J140"/>
    <mergeCell ref="D141:F141"/>
    <mergeCell ref="H141:J141"/>
    <mergeCell ref="D142:F142"/>
    <mergeCell ref="H142:J142"/>
    <mergeCell ref="D144:J144"/>
  </mergeCells>
  <printOptions headings="false" gridLines="false" gridLinesSet="true" horizontalCentered="false" verticalCentered="false"/>
  <pageMargins left="0.708333333333333" right="0.511805555555556" top="0.472222222222222" bottom="0.511805555555556" header="0.511811023622047" footer="0.511805555555556"/>
  <pageSetup paperSize="9" scale="87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6&amp;P</oddFooter>
  </headerFooter>
  <rowBreaks count="5" manualBreakCount="5">
    <brk id="34" man="true" max="16383" min="0"/>
    <brk id="51" man="true" max="16383" min="0"/>
    <brk id="84" man="true" max="16383" min="0"/>
    <brk id="119" man="true" max="16383" min="0"/>
    <brk id="1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70" zoomScalePageLayoutView="70" workbookViewId="0">
      <selection pane="topLeft" activeCell="B52" activeCellId="0" sqref="B5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31" width="42.85"/>
    <col collapsed="false" customWidth="true" hidden="false" outlineLevel="0" max="2" min="2" style="131" width="6.85"/>
    <col collapsed="false" customWidth="true" hidden="false" outlineLevel="0" max="3" min="3" style="132" width="0.99"/>
    <col collapsed="false" customWidth="true" hidden="false" outlineLevel="0" max="4" min="4" style="132" width="12.28"/>
    <col collapsed="false" customWidth="true" hidden="false" outlineLevel="0" max="5" min="5" style="132" width="0.99"/>
    <col collapsed="false" customWidth="true" hidden="false" outlineLevel="0" max="6" min="6" style="132" width="12.57"/>
    <col collapsed="false" customWidth="true" hidden="false" outlineLevel="0" max="7" min="7" style="131" width="0.99"/>
    <col collapsed="false" customWidth="true" hidden="false" outlineLevel="0" max="8" min="8" style="132" width="15.42"/>
    <col collapsed="false" customWidth="true" hidden="false" outlineLevel="0" max="9" min="9" style="131" width="0.99"/>
    <col collapsed="false" customWidth="true" hidden="false" outlineLevel="0" max="10" min="10" style="131" width="12.13"/>
    <col collapsed="false" customWidth="true" hidden="true" outlineLevel="0" max="11" min="11" style="131" width="0.99"/>
    <col collapsed="false" customWidth="true" hidden="true" outlineLevel="0" max="12" min="12" style="131" width="12.13"/>
    <col collapsed="false" customWidth="true" hidden="false" outlineLevel="0" max="13" min="13" style="131" width="0.99"/>
    <col collapsed="false" customWidth="true" hidden="false" outlineLevel="0" max="14" min="14" style="131" width="10.99"/>
    <col collapsed="false" customWidth="true" hidden="false" outlineLevel="0" max="15" min="15" style="131" width="0.99"/>
    <col collapsed="false" customWidth="true" hidden="false" outlineLevel="0" max="16" min="16" style="131" width="12.71"/>
    <col collapsed="false" customWidth="true" hidden="false" outlineLevel="0" max="17" min="17" style="131" width="0.99"/>
    <col collapsed="false" customWidth="true" hidden="false" outlineLevel="0" max="18" min="18" style="131" width="12.71"/>
    <col collapsed="false" customWidth="true" hidden="false" outlineLevel="0" max="19" min="19" style="131" width="0.99"/>
    <col collapsed="false" customWidth="true" hidden="false" outlineLevel="0" max="20" min="20" style="131" width="13.85"/>
    <col collapsed="false" customWidth="true" hidden="false" outlineLevel="0" max="21" min="21" style="131" width="1.13"/>
    <col collapsed="false" customWidth="true" hidden="false" outlineLevel="0" max="22" min="22" style="131" width="13.85"/>
    <col collapsed="false" customWidth="true" hidden="false" outlineLevel="0" max="23" min="23" style="131" width="0.99"/>
    <col collapsed="false" customWidth="true" hidden="false" outlineLevel="0" max="24" min="24" style="131" width="14.13"/>
    <col collapsed="false" customWidth="true" hidden="false" outlineLevel="0" max="25" min="25" style="131" width="0.99"/>
    <col collapsed="false" customWidth="true" hidden="false" outlineLevel="0" max="26" min="26" style="131" width="12.28"/>
    <col collapsed="false" customWidth="true" hidden="false" outlineLevel="0" max="27" min="27" style="131" width="0.99"/>
    <col collapsed="false" customWidth="true" hidden="false" outlineLevel="0" max="28" min="28" style="131" width="11.13"/>
    <col collapsed="false" customWidth="true" hidden="false" outlineLevel="0" max="29" min="29" style="131" width="0.99"/>
    <col collapsed="false" customWidth="true" hidden="false" outlineLevel="0" max="30" min="30" style="131" width="13.85"/>
    <col collapsed="false" customWidth="true" hidden="false" outlineLevel="0" max="31" min="31" style="131" width="15"/>
    <col collapsed="false" customWidth="true" hidden="false" outlineLevel="0" max="32" min="32" style="131" width="9.85"/>
    <col collapsed="false" customWidth="false" hidden="false" outlineLevel="0" max="39" min="33" style="131" width="9.13"/>
    <col collapsed="false" customWidth="true" hidden="false" outlineLevel="0" max="40" min="40" style="131" width="14.28"/>
    <col collapsed="false" customWidth="false" hidden="false" outlineLevel="0" max="257" min="41" style="131" width="9.13"/>
  </cols>
  <sheetData>
    <row r="1" s="136" customFormat="true" ht="22.5" hidden="false" customHeight="true" outlineLevel="0" collapsed="false">
      <c r="A1" s="72" t="s">
        <v>94</v>
      </c>
      <c r="B1" s="133"/>
      <c r="C1" s="134"/>
      <c r="D1" s="132"/>
      <c r="E1" s="132"/>
      <c r="F1" s="132"/>
      <c r="G1" s="131"/>
      <c r="H1" s="132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5"/>
    </row>
    <row r="2" s="136" customFormat="true" ht="22.5" hidden="false" customHeight="true" outlineLevel="0" collapsed="false">
      <c r="A2" s="137" t="s">
        <v>157</v>
      </c>
      <c r="B2" s="137"/>
      <c r="C2" s="134"/>
      <c r="D2" s="132"/>
      <c r="E2" s="132"/>
      <c r="F2" s="132"/>
      <c r="G2" s="131"/>
      <c r="H2" s="13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5"/>
    </row>
    <row r="3" customFormat="false" ht="22.5" hidden="false" customHeight="true" outlineLevel="0" collapsed="false">
      <c r="A3" s="138"/>
      <c r="B3" s="138"/>
      <c r="C3" s="139"/>
      <c r="D3" s="140" t="s">
        <v>156</v>
      </c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</row>
    <row r="4" customFormat="false" ht="22.5" hidden="false" customHeight="true" outlineLevel="0" collapsed="false">
      <c r="A4" s="138"/>
      <c r="B4" s="138"/>
      <c r="C4" s="139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22.5" hidden="false" customHeight="true" outlineLevel="0" collapsed="false">
      <c r="A5" s="138"/>
      <c r="B5" s="138"/>
      <c r="C5" s="139"/>
      <c r="D5" s="141"/>
      <c r="E5" s="140"/>
      <c r="F5" s="102"/>
      <c r="G5" s="102"/>
      <c r="H5" s="102"/>
      <c r="I5" s="102"/>
      <c r="J5" s="102"/>
      <c r="K5" s="102"/>
      <c r="L5" s="102"/>
      <c r="M5" s="102"/>
      <c r="N5" s="142" t="s">
        <v>86</v>
      </c>
      <c r="O5" s="142"/>
      <c r="P5" s="142"/>
      <c r="Q5" s="102"/>
      <c r="R5" s="143" t="s">
        <v>158</v>
      </c>
      <c r="S5" s="143"/>
      <c r="T5" s="143"/>
      <c r="U5" s="143"/>
      <c r="V5" s="143"/>
      <c r="W5" s="143"/>
      <c r="X5" s="143"/>
      <c r="Y5" s="102"/>
      <c r="Z5" s="102"/>
      <c r="AA5" s="102"/>
      <c r="AB5" s="102"/>
      <c r="AC5" s="144"/>
      <c r="AD5" s="145"/>
    </row>
    <row r="6" customFormat="false" ht="22.5" hidden="false" customHeight="true" outlineLevel="0" collapsed="false">
      <c r="A6" s="138"/>
      <c r="B6" s="138"/>
      <c r="C6" s="139"/>
      <c r="D6" s="141"/>
      <c r="E6" s="140"/>
      <c r="F6" s="102"/>
      <c r="G6" s="102"/>
      <c r="H6" s="102"/>
      <c r="I6" s="102"/>
      <c r="J6" s="102"/>
      <c r="K6" s="102"/>
      <c r="L6" s="102"/>
      <c r="M6" s="102"/>
      <c r="N6" s="146"/>
      <c r="O6" s="146"/>
      <c r="P6" s="146"/>
      <c r="Q6" s="102"/>
      <c r="R6" s="147"/>
      <c r="S6" s="147"/>
      <c r="T6" s="148" t="s">
        <v>159</v>
      </c>
      <c r="U6" s="148"/>
      <c r="V6" s="148"/>
      <c r="W6" s="147"/>
      <c r="X6" s="147"/>
      <c r="Y6" s="102"/>
      <c r="Z6" s="102"/>
      <c r="AA6" s="102"/>
      <c r="AB6" s="102"/>
      <c r="AC6" s="144"/>
      <c r="AD6" s="145"/>
    </row>
    <row r="7" customFormat="false" ht="22.5" hidden="false" customHeight="true" outlineLevel="0" collapsed="false">
      <c r="A7" s="138"/>
      <c r="B7" s="138"/>
      <c r="C7" s="139"/>
      <c r="D7" s="141"/>
      <c r="E7" s="140"/>
      <c r="F7" s="102"/>
      <c r="G7" s="102"/>
      <c r="H7" s="149" t="s">
        <v>160</v>
      </c>
      <c r="I7" s="102"/>
      <c r="J7" s="136"/>
      <c r="K7" s="136"/>
      <c r="L7" s="149" t="s">
        <v>161</v>
      </c>
      <c r="M7" s="102"/>
      <c r="N7" s="102"/>
      <c r="O7" s="102"/>
      <c r="P7" s="102"/>
      <c r="Q7" s="102"/>
      <c r="R7" s="10"/>
      <c r="S7" s="147"/>
      <c r="T7" s="143" t="s">
        <v>162</v>
      </c>
      <c r="U7" s="143"/>
      <c r="V7" s="143"/>
      <c r="W7" s="147"/>
      <c r="X7" s="150" t="s">
        <v>163</v>
      </c>
      <c r="Y7" s="146"/>
      <c r="Z7" s="146"/>
      <c r="AA7" s="146"/>
      <c r="AB7" s="75" t="s">
        <v>164</v>
      </c>
      <c r="AC7" s="144"/>
      <c r="AD7" s="146"/>
    </row>
    <row r="8" customFormat="false" ht="22.5" hidden="false" customHeight="true" outlineLevel="0" collapsed="false">
      <c r="A8" s="138"/>
      <c r="B8" s="138"/>
      <c r="C8" s="139"/>
      <c r="D8" s="149" t="s">
        <v>74</v>
      </c>
      <c r="E8" s="140"/>
      <c r="F8" s="140"/>
      <c r="G8" s="140"/>
      <c r="H8" s="149" t="s">
        <v>165</v>
      </c>
      <c r="I8" s="140"/>
      <c r="J8" s="149" t="s">
        <v>166</v>
      </c>
      <c r="K8" s="140"/>
      <c r="L8" s="149" t="s">
        <v>167</v>
      </c>
      <c r="M8" s="140"/>
      <c r="N8" s="140"/>
      <c r="O8" s="140"/>
      <c r="P8" s="136"/>
      <c r="Q8" s="140"/>
      <c r="R8" s="151" t="s">
        <v>168</v>
      </c>
      <c r="S8" s="147"/>
      <c r="T8" s="140"/>
      <c r="U8" s="10"/>
      <c r="V8" s="10"/>
      <c r="W8" s="147"/>
      <c r="X8" s="151" t="s">
        <v>169</v>
      </c>
      <c r="Y8" s="140"/>
      <c r="Z8" s="149" t="s">
        <v>170</v>
      </c>
      <c r="AA8" s="140"/>
      <c r="AB8" s="149" t="s">
        <v>171</v>
      </c>
      <c r="AC8" s="140"/>
      <c r="AD8" s="140"/>
    </row>
    <row r="9" customFormat="false" ht="22.5" hidden="false" customHeight="true" outlineLevel="0" collapsed="false">
      <c r="A9" s="138"/>
      <c r="B9" s="138"/>
      <c r="C9" s="139"/>
      <c r="D9" s="149" t="s">
        <v>172</v>
      </c>
      <c r="E9" s="140"/>
      <c r="F9" s="149" t="s">
        <v>173</v>
      </c>
      <c r="G9" s="140"/>
      <c r="H9" s="149" t="s">
        <v>174</v>
      </c>
      <c r="I9" s="140"/>
      <c r="J9" s="149" t="s">
        <v>175</v>
      </c>
      <c r="K9" s="140"/>
      <c r="L9" s="149" t="s">
        <v>176</v>
      </c>
      <c r="M9" s="140"/>
      <c r="N9" s="149" t="s">
        <v>177</v>
      </c>
      <c r="O9" s="140"/>
      <c r="P9" s="149" t="s">
        <v>178</v>
      </c>
      <c r="Q9" s="140"/>
      <c r="R9" s="151" t="s">
        <v>179</v>
      </c>
      <c r="S9" s="147"/>
      <c r="T9" s="140"/>
      <c r="U9" s="10"/>
      <c r="V9" s="10"/>
      <c r="W9" s="147"/>
      <c r="X9" s="151" t="s">
        <v>180</v>
      </c>
      <c r="Y9" s="140"/>
      <c r="Z9" s="149" t="s">
        <v>181</v>
      </c>
      <c r="AA9" s="140"/>
      <c r="AB9" s="149" t="s">
        <v>182</v>
      </c>
      <c r="AC9" s="140"/>
      <c r="AD9" s="149" t="s">
        <v>170</v>
      </c>
    </row>
    <row r="10" customFormat="false" ht="22.5" hidden="false" customHeight="true" outlineLevel="0" collapsed="false">
      <c r="A10" s="152"/>
      <c r="C10" s="141"/>
      <c r="D10" s="149" t="s">
        <v>183</v>
      </c>
      <c r="E10" s="140"/>
      <c r="F10" s="149" t="s">
        <v>184</v>
      </c>
      <c r="G10" s="140"/>
      <c r="H10" s="149" t="s">
        <v>185</v>
      </c>
      <c r="I10" s="140"/>
      <c r="J10" s="149" t="s">
        <v>186</v>
      </c>
      <c r="K10" s="140"/>
      <c r="L10" s="149" t="s">
        <v>187</v>
      </c>
      <c r="M10" s="140"/>
      <c r="N10" s="149" t="s">
        <v>188</v>
      </c>
      <c r="O10" s="140"/>
      <c r="P10" s="140" t="s">
        <v>189</v>
      </c>
      <c r="Q10" s="140"/>
      <c r="R10" s="151" t="s">
        <v>190</v>
      </c>
      <c r="S10" s="153"/>
      <c r="T10" s="151" t="s">
        <v>191</v>
      </c>
      <c r="U10" s="10"/>
      <c r="V10" s="151" t="s">
        <v>192</v>
      </c>
      <c r="W10" s="147"/>
      <c r="X10" s="151" t="s">
        <v>73</v>
      </c>
      <c r="Y10" s="140"/>
      <c r="Z10" s="149" t="s">
        <v>193</v>
      </c>
      <c r="AA10" s="140"/>
      <c r="AB10" s="149" t="s">
        <v>194</v>
      </c>
      <c r="AC10" s="140"/>
      <c r="AD10" s="149" t="s">
        <v>181</v>
      </c>
    </row>
    <row r="11" customFormat="false" ht="22.5" hidden="false" customHeight="true" outlineLevel="0" collapsed="false">
      <c r="A11" s="136"/>
      <c r="B11" s="136"/>
      <c r="C11" s="141"/>
      <c r="D11" s="154" t="s">
        <v>11</v>
      </c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</row>
    <row r="12" customFormat="false" ht="22.5" hidden="false" customHeight="true" outlineLevel="0" collapsed="false">
      <c r="A12" s="122" t="s">
        <v>195</v>
      </c>
      <c r="B12" s="136"/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</row>
    <row r="13" customFormat="false" ht="22.5" hidden="false" customHeight="true" outlineLevel="0" collapsed="false">
      <c r="A13" s="155" t="s">
        <v>196</v>
      </c>
      <c r="B13" s="156"/>
      <c r="C13" s="154"/>
      <c r="D13" s="157" t="n">
        <v>32166258</v>
      </c>
      <c r="E13" s="157"/>
      <c r="F13" s="157" t="n">
        <v>-5678076</v>
      </c>
      <c r="G13" s="157"/>
      <c r="H13" s="157" t="n">
        <v>366220</v>
      </c>
      <c r="I13" s="158"/>
      <c r="J13" s="157" t="n">
        <v>25</v>
      </c>
      <c r="K13" s="159"/>
      <c r="L13" s="159" t="n">
        <v>0</v>
      </c>
      <c r="M13" s="158"/>
      <c r="N13" s="157" t="n">
        <v>530227</v>
      </c>
      <c r="O13" s="157"/>
      <c r="P13" s="157" t="n">
        <v>-22789391</v>
      </c>
      <c r="Q13" s="157"/>
      <c r="R13" s="157" t="n">
        <v>593137</v>
      </c>
      <c r="S13" s="157"/>
      <c r="T13" s="157" t="n">
        <v>4500474</v>
      </c>
      <c r="U13" s="157"/>
      <c r="V13" s="160" t="n">
        <v>104852</v>
      </c>
      <c r="W13" s="157"/>
      <c r="X13" s="157" t="n">
        <v>5198463</v>
      </c>
      <c r="Y13" s="157"/>
      <c r="Z13" s="157" t="n">
        <f aca="false">SUM(D13:P13)+X13</f>
        <v>9793726</v>
      </c>
      <c r="AA13" s="157"/>
      <c r="AB13" s="157" t="n">
        <v>816066</v>
      </c>
      <c r="AC13" s="157"/>
      <c r="AD13" s="157" t="n">
        <f aca="false">Z13+AB13</f>
        <v>10609792</v>
      </c>
    </row>
    <row r="14" customFormat="false" ht="22.5" hidden="false" customHeight="true" outlineLevel="0" collapsed="false">
      <c r="A14" s="155"/>
      <c r="B14" s="161"/>
      <c r="C14" s="144"/>
      <c r="D14" s="157"/>
      <c r="E14" s="157"/>
      <c r="F14" s="157"/>
      <c r="G14" s="157"/>
      <c r="H14" s="157"/>
      <c r="I14" s="136"/>
      <c r="J14" s="157"/>
      <c r="K14" s="157"/>
      <c r="L14" s="157"/>
      <c r="M14" s="136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</row>
    <row r="15" customFormat="false" ht="22.5" hidden="false" customHeight="true" outlineLevel="0" collapsed="false">
      <c r="A15" s="155" t="s">
        <v>197</v>
      </c>
      <c r="B15" s="161"/>
      <c r="C15" s="144"/>
      <c r="D15" s="157"/>
      <c r="E15" s="157"/>
      <c r="F15" s="157"/>
      <c r="G15" s="157"/>
      <c r="H15" s="157"/>
      <c r="I15" s="136"/>
      <c r="J15" s="157"/>
      <c r="K15" s="157"/>
      <c r="L15" s="157"/>
      <c r="M15" s="136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</row>
    <row r="16" customFormat="false" ht="22.5" hidden="false" customHeight="true" outlineLevel="0" collapsed="false">
      <c r="A16" s="162" t="s">
        <v>198</v>
      </c>
      <c r="B16" s="162"/>
      <c r="C16" s="144"/>
      <c r="D16" s="157"/>
      <c r="E16" s="157"/>
      <c r="F16" s="157"/>
      <c r="G16" s="157"/>
      <c r="H16" s="157"/>
      <c r="I16" s="156"/>
      <c r="J16" s="157"/>
      <c r="K16" s="157"/>
      <c r="L16" s="157"/>
      <c r="M16" s="156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</row>
    <row r="17" customFormat="false" ht="22.5" hidden="true" customHeight="true" outlineLevel="0" collapsed="false">
      <c r="A17" s="163" t="s">
        <v>199</v>
      </c>
      <c r="B17" s="154" t="n">
        <v>16</v>
      </c>
      <c r="C17" s="144"/>
      <c r="D17" s="164" t="n">
        <v>0</v>
      </c>
      <c r="E17" s="164"/>
      <c r="F17" s="164" t="n">
        <v>0</v>
      </c>
      <c r="G17" s="164"/>
      <c r="H17" s="164" t="n">
        <v>0</v>
      </c>
      <c r="I17" s="156"/>
      <c r="J17" s="164" t="n">
        <v>0</v>
      </c>
      <c r="K17" s="164"/>
      <c r="L17" s="164"/>
      <c r="M17" s="156"/>
      <c r="N17" s="164" t="n">
        <v>0</v>
      </c>
      <c r="O17" s="164"/>
      <c r="P17" s="164" t="n">
        <v>0</v>
      </c>
      <c r="Q17" s="164"/>
      <c r="R17" s="164" t="n">
        <v>0</v>
      </c>
      <c r="S17" s="164"/>
      <c r="T17" s="164" t="n">
        <v>0</v>
      </c>
      <c r="U17" s="164"/>
      <c r="V17" s="164" t="n">
        <v>0</v>
      </c>
      <c r="W17" s="164"/>
      <c r="X17" s="164" t="n">
        <v>0</v>
      </c>
      <c r="Y17" s="164"/>
      <c r="Z17" s="157" t="n">
        <f aca="false">SUM(D17:P17)+X17</f>
        <v>0</v>
      </c>
      <c r="AA17" s="164"/>
      <c r="AB17" s="164" t="n">
        <v>0</v>
      </c>
      <c r="AC17" s="164"/>
      <c r="AD17" s="164" t="n">
        <v>0</v>
      </c>
    </row>
    <row r="18" customFormat="false" ht="22.5" hidden="false" customHeight="true" outlineLevel="0" collapsed="false">
      <c r="A18" s="163" t="s">
        <v>200</v>
      </c>
      <c r="B18" s="81"/>
      <c r="C18" s="144"/>
      <c r="D18" s="165" t="n">
        <v>0</v>
      </c>
      <c r="E18" s="164"/>
      <c r="F18" s="165" t="n">
        <v>0</v>
      </c>
      <c r="G18" s="164"/>
      <c r="H18" s="165" t="n">
        <v>0</v>
      </c>
      <c r="I18" s="136"/>
      <c r="J18" s="165" t="n">
        <v>0</v>
      </c>
      <c r="K18" s="164"/>
      <c r="L18" s="165" t="n">
        <v>0</v>
      </c>
      <c r="M18" s="136"/>
      <c r="N18" s="165" t="n">
        <v>0</v>
      </c>
      <c r="O18" s="164"/>
      <c r="P18" s="165" t="n">
        <v>0</v>
      </c>
      <c r="Q18" s="164"/>
      <c r="R18" s="165" t="n">
        <v>0</v>
      </c>
      <c r="S18" s="164"/>
      <c r="T18" s="166" t="n">
        <v>0</v>
      </c>
      <c r="U18" s="83"/>
      <c r="V18" s="166" t="n">
        <v>0</v>
      </c>
      <c r="W18" s="164"/>
      <c r="X18" s="166" t="n">
        <v>0</v>
      </c>
      <c r="Y18" s="164"/>
      <c r="Z18" s="157" t="n">
        <v>0</v>
      </c>
      <c r="AA18" s="164"/>
      <c r="AB18" s="166" t="n">
        <v>-44100</v>
      </c>
      <c r="AC18" s="164"/>
      <c r="AD18" s="165" t="n">
        <f aca="false">SUM(D18:AB18)</f>
        <v>-44100</v>
      </c>
    </row>
    <row r="19" customFormat="false" ht="22.5" hidden="false" customHeight="true" outlineLevel="0" collapsed="false">
      <c r="A19" s="155" t="s">
        <v>201</v>
      </c>
      <c r="B19" s="162"/>
      <c r="C19" s="144"/>
      <c r="D19" s="157"/>
      <c r="E19" s="157"/>
      <c r="F19" s="157"/>
      <c r="G19" s="157"/>
      <c r="H19" s="157"/>
      <c r="I19" s="136"/>
      <c r="J19" s="157"/>
      <c r="K19" s="157"/>
      <c r="L19" s="157"/>
      <c r="M19" s="136"/>
      <c r="N19" s="157"/>
      <c r="O19" s="157"/>
      <c r="P19" s="157"/>
      <c r="Q19" s="157"/>
      <c r="R19" s="157"/>
      <c r="S19" s="157"/>
      <c r="T19" s="160"/>
      <c r="U19" s="160"/>
      <c r="V19" s="160"/>
      <c r="W19" s="157"/>
      <c r="X19" s="160"/>
      <c r="Y19" s="157"/>
      <c r="Z19" s="167"/>
      <c r="AA19" s="157"/>
      <c r="AB19" s="160"/>
      <c r="AC19" s="157"/>
      <c r="AD19" s="157"/>
    </row>
    <row r="20" customFormat="false" ht="22.5" hidden="false" customHeight="true" outlineLevel="0" collapsed="false">
      <c r="A20" s="155" t="s">
        <v>202</v>
      </c>
      <c r="B20" s="155"/>
      <c r="C20" s="139"/>
      <c r="D20" s="168" t="n">
        <v>0</v>
      </c>
      <c r="E20" s="169"/>
      <c r="F20" s="168" t="n">
        <v>0</v>
      </c>
      <c r="G20" s="169"/>
      <c r="H20" s="170" t="n">
        <v>0</v>
      </c>
      <c r="I20" s="162"/>
      <c r="J20" s="170" t="n">
        <v>0</v>
      </c>
      <c r="K20" s="157"/>
      <c r="L20" s="157"/>
      <c r="M20" s="162"/>
      <c r="N20" s="170" t="n">
        <v>0</v>
      </c>
      <c r="O20" s="169"/>
      <c r="P20" s="170" t="n">
        <v>0</v>
      </c>
      <c r="Q20" s="169"/>
      <c r="R20" s="170" t="n">
        <v>0</v>
      </c>
      <c r="S20" s="169"/>
      <c r="T20" s="170" t="n">
        <v>0</v>
      </c>
      <c r="U20" s="171"/>
      <c r="V20" s="170" t="n">
        <v>0</v>
      </c>
      <c r="W20" s="169"/>
      <c r="X20" s="170" t="n">
        <v>0</v>
      </c>
      <c r="Y20" s="169"/>
      <c r="Z20" s="168" t="n">
        <v>0</v>
      </c>
      <c r="AA20" s="169"/>
      <c r="AB20" s="170" t="n">
        <f aca="false">SUM(AB17:AB19)</f>
        <v>-44100</v>
      </c>
      <c r="AC20" s="169"/>
      <c r="AD20" s="168" t="n">
        <f aca="false">AB20+Z20</f>
        <v>-44100</v>
      </c>
    </row>
    <row r="21" customFormat="false" ht="22.5" hidden="false" customHeight="true" outlineLevel="0" collapsed="false">
      <c r="A21" s="155"/>
      <c r="B21" s="155"/>
      <c r="C21" s="139"/>
      <c r="D21" s="169"/>
      <c r="E21" s="169"/>
      <c r="F21" s="169"/>
      <c r="G21" s="169"/>
      <c r="H21" s="172"/>
      <c r="I21" s="173"/>
      <c r="J21" s="173"/>
      <c r="K21" s="173"/>
      <c r="L21" s="173"/>
      <c r="M21" s="173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57"/>
      <c r="AA21" s="169"/>
      <c r="AB21" s="169"/>
      <c r="AC21" s="169"/>
      <c r="AD21" s="169"/>
    </row>
    <row r="22" customFormat="false" ht="22.5" hidden="false" customHeight="true" outlineLevel="0" collapsed="false">
      <c r="A22" s="155" t="s">
        <v>203</v>
      </c>
      <c r="B22" s="155"/>
      <c r="C22" s="139"/>
      <c r="D22" s="157"/>
      <c r="E22" s="174"/>
      <c r="F22" s="157"/>
      <c r="G22" s="175"/>
      <c r="H22" s="176"/>
      <c r="I22" s="176"/>
      <c r="J22" s="176"/>
      <c r="K22" s="176"/>
      <c r="L22" s="176"/>
      <c r="M22" s="176"/>
      <c r="N22" s="174"/>
      <c r="O22" s="175"/>
      <c r="P22" s="157"/>
      <c r="Q22" s="175"/>
      <c r="R22" s="175"/>
      <c r="S22" s="175"/>
      <c r="T22" s="157"/>
      <c r="U22" s="157"/>
      <c r="V22" s="157"/>
      <c r="W22" s="175"/>
      <c r="X22" s="157"/>
      <c r="Y22" s="157"/>
      <c r="Z22" s="157"/>
      <c r="AA22" s="157"/>
      <c r="AB22" s="157"/>
      <c r="AC22" s="157"/>
      <c r="AD22" s="157"/>
    </row>
    <row r="23" customFormat="false" ht="22.5" hidden="false" customHeight="true" outlineLevel="0" collapsed="false">
      <c r="A23" s="163" t="s">
        <v>204</v>
      </c>
      <c r="B23" s="155"/>
      <c r="C23" s="139"/>
      <c r="D23" s="83" t="n">
        <v>0</v>
      </c>
      <c r="E23" s="164"/>
      <c r="F23" s="83" t="n">
        <v>0</v>
      </c>
      <c r="G23" s="164"/>
      <c r="H23" s="83" t="n">
        <v>0</v>
      </c>
      <c r="I23" s="176"/>
      <c r="J23" s="83" t="n">
        <v>0</v>
      </c>
      <c r="K23" s="164"/>
      <c r="L23" s="164" t="n">
        <v>0</v>
      </c>
      <c r="M23" s="176"/>
      <c r="N23" s="83" t="n">
        <v>0</v>
      </c>
      <c r="O23" s="164"/>
      <c r="P23" s="164" t="n">
        <v>-3350714.09299206</v>
      </c>
      <c r="Q23" s="164"/>
      <c r="R23" s="83" t="n">
        <v>0</v>
      </c>
      <c r="S23" s="164"/>
      <c r="T23" s="83" t="n">
        <v>0</v>
      </c>
      <c r="U23" s="164"/>
      <c r="V23" s="83" t="n">
        <v>0</v>
      </c>
      <c r="W23" s="164"/>
      <c r="X23" s="83" t="n">
        <v>0</v>
      </c>
      <c r="Y23" s="164"/>
      <c r="Z23" s="164" t="n">
        <v>-3350714.09299206</v>
      </c>
      <c r="AA23" s="164"/>
      <c r="AB23" s="164" t="n">
        <v>17858.7636145479</v>
      </c>
      <c r="AC23" s="164"/>
      <c r="AD23" s="164" t="n">
        <f aca="false">AB23+Z23</f>
        <v>-3332855.32937751</v>
      </c>
    </row>
    <row r="24" customFormat="false" ht="22.5" hidden="false" customHeight="true" outlineLevel="0" collapsed="false">
      <c r="A24" s="163" t="s">
        <v>205</v>
      </c>
      <c r="B24" s="155"/>
      <c r="C24" s="139"/>
      <c r="D24" s="166" t="n">
        <v>0</v>
      </c>
      <c r="E24" s="164"/>
      <c r="F24" s="166" t="n">
        <v>0</v>
      </c>
      <c r="G24" s="164"/>
      <c r="H24" s="166" t="n">
        <v>0</v>
      </c>
      <c r="I24" s="176"/>
      <c r="J24" s="166" t="n">
        <v>0</v>
      </c>
      <c r="K24" s="164"/>
      <c r="L24" s="165" t="n">
        <v>0</v>
      </c>
      <c r="M24" s="176"/>
      <c r="N24" s="166" t="n">
        <v>0</v>
      </c>
      <c r="O24" s="164"/>
      <c r="P24" s="166" t="n">
        <v>-12058</v>
      </c>
      <c r="Q24" s="164"/>
      <c r="R24" s="165" t="n">
        <v>-62894.2575347071</v>
      </c>
      <c r="S24" s="164"/>
      <c r="T24" s="165" t="n">
        <v>-145858</v>
      </c>
      <c r="U24" s="164"/>
      <c r="V24" s="165" t="n">
        <v>0</v>
      </c>
      <c r="W24" s="164"/>
      <c r="X24" s="165" t="n">
        <v>-208752.257534707</v>
      </c>
      <c r="Y24" s="164"/>
      <c r="Z24" s="164" t="n">
        <v>-220810.257534707</v>
      </c>
      <c r="AA24" s="164"/>
      <c r="AB24" s="177" t="n">
        <v>-6637.63088029983</v>
      </c>
      <c r="AC24" s="164"/>
      <c r="AD24" s="165" t="n">
        <f aca="false">AB24+Z24</f>
        <v>-227447.888415007</v>
      </c>
    </row>
    <row r="25" customFormat="false" ht="22.5" hidden="false" customHeight="true" outlineLevel="0" collapsed="false">
      <c r="A25" s="155" t="s">
        <v>206</v>
      </c>
      <c r="B25" s="155"/>
      <c r="C25" s="139"/>
      <c r="D25" s="178" t="n">
        <f aca="false">SUM(D23:D24)</f>
        <v>0</v>
      </c>
      <c r="E25" s="179"/>
      <c r="F25" s="178" t="n">
        <f aca="false">SUM(F23:F24)</f>
        <v>0</v>
      </c>
      <c r="G25" s="179"/>
      <c r="H25" s="178" t="n">
        <f aca="false">SUM(H23:H24)</f>
        <v>0</v>
      </c>
      <c r="I25" s="176"/>
      <c r="J25" s="178" t="n">
        <f aca="false">SUM(J23:J24)</f>
        <v>0</v>
      </c>
      <c r="K25" s="179"/>
      <c r="L25" s="180" t="n">
        <v>0</v>
      </c>
      <c r="M25" s="179"/>
      <c r="N25" s="178" t="n">
        <f aca="false">SUM(N23:N24)</f>
        <v>0</v>
      </c>
      <c r="O25" s="179"/>
      <c r="P25" s="180" t="n">
        <f aca="false">SUM(P23:P24)</f>
        <v>-3362772.09299206</v>
      </c>
      <c r="Q25" s="179"/>
      <c r="R25" s="180" t="n">
        <f aca="false">SUM(R23:R24)</f>
        <v>-62894.2575347071</v>
      </c>
      <c r="S25" s="179"/>
      <c r="T25" s="180" t="n">
        <f aca="false">SUM(T23:T24)</f>
        <v>-145858</v>
      </c>
      <c r="U25" s="179"/>
      <c r="V25" s="180" t="n">
        <f aca="false">SUM(V23:V24)</f>
        <v>0</v>
      </c>
      <c r="W25" s="179"/>
      <c r="X25" s="180" t="n">
        <f aca="false">SUM(X23:X24)</f>
        <v>-208752.257534707</v>
      </c>
      <c r="Y25" s="179"/>
      <c r="Z25" s="181" t="n">
        <f aca="false">SUM(Z23:Z24)</f>
        <v>-3571524.35052676</v>
      </c>
      <c r="AA25" s="179"/>
      <c r="AB25" s="180" t="n">
        <f aca="false">SUM(AB23:AB24)</f>
        <v>11221.1327342481</v>
      </c>
      <c r="AC25" s="179"/>
      <c r="AD25" s="180" t="n">
        <f aca="false">SUM(AD23:AD24)</f>
        <v>-3560303.21779252</v>
      </c>
    </row>
    <row r="26" customFormat="false" ht="22.5" hidden="false" customHeight="true" outlineLevel="0" collapsed="false">
      <c r="A26" s="155"/>
      <c r="B26" s="155"/>
      <c r="C26" s="139"/>
      <c r="D26" s="159"/>
      <c r="E26" s="179"/>
      <c r="F26" s="159"/>
      <c r="G26" s="179"/>
      <c r="H26" s="159"/>
      <c r="I26" s="176"/>
      <c r="J26" s="159"/>
      <c r="K26" s="179"/>
      <c r="L26" s="179"/>
      <c r="M26" s="179"/>
      <c r="N26" s="15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57"/>
      <c r="AA26" s="179"/>
      <c r="AB26" s="179"/>
      <c r="AC26" s="179"/>
      <c r="AD26" s="179"/>
    </row>
    <row r="27" customFormat="false" ht="22.5" hidden="false" customHeight="true" outlineLevel="0" collapsed="false">
      <c r="A27" s="155" t="s">
        <v>207</v>
      </c>
      <c r="B27" s="155"/>
      <c r="C27" s="139"/>
      <c r="D27" s="159"/>
      <c r="E27" s="179"/>
      <c r="F27" s="159"/>
      <c r="G27" s="179"/>
      <c r="H27" s="159"/>
      <c r="I27" s="176"/>
      <c r="J27" s="159"/>
      <c r="K27" s="179"/>
      <c r="L27" s="179"/>
      <c r="M27" s="179"/>
      <c r="N27" s="15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57"/>
      <c r="AA27" s="179"/>
      <c r="AB27" s="179"/>
      <c r="AC27" s="179"/>
      <c r="AD27" s="179"/>
    </row>
    <row r="28" customFormat="false" ht="22.5" hidden="false" customHeight="true" outlineLevel="0" collapsed="false">
      <c r="A28" s="163" t="s">
        <v>208</v>
      </c>
      <c r="B28" s="136"/>
      <c r="C28" s="141"/>
      <c r="D28" s="182" t="n">
        <v>0</v>
      </c>
      <c r="E28" s="183"/>
      <c r="F28" s="177" t="n">
        <v>0</v>
      </c>
      <c r="G28" s="183"/>
      <c r="H28" s="182" t="n">
        <v>0</v>
      </c>
      <c r="I28" s="176"/>
      <c r="J28" s="182" t="n">
        <v>0</v>
      </c>
      <c r="K28" s="183"/>
      <c r="L28" s="177" t="n">
        <v>0</v>
      </c>
      <c r="M28" s="183"/>
      <c r="N28" s="182" t="n">
        <v>0</v>
      </c>
      <c r="O28" s="183"/>
      <c r="P28" s="177" t="n">
        <v>6153</v>
      </c>
      <c r="Q28" s="183"/>
      <c r="R28" s="177" t="n">
        <v>0</v>
      </c>
      <c r="S28" s="183"/>
      <c r="T28" s="177" t="n">
        <v>-3330</v>
      </c>
      <c r="U28" s="183"/>
      <c r="V28" s="177" t="n">
        <v>-3198</v>
      </c>
      <c r="W28" s="183"/>
      <c r="X28" s="177" t="n">
        <v>-6528</v>
      </c>
      <c r="Y28" s="183"/>
      <c r="Z28" s="164" t="n">
        <v>-375</v>
      </c>
      <c r="AA28" s="183"/>
      <c r="AB28" s="177" t="n">
        <v>375</v>
      </c>
      <c r="AC28" s="183"/>
      <c r="AD28" s="182" t="n">
        <v>0</v>
      </c>
    </row>
    <row r="29" customFormat="false" ht="22.5" hidden="false" customHeight="true" outlineLevel="0" collapsed="false">
      <c r="A29" s="155" t="s">
        <v>209</v>
      </c>
      <c r="B29" s="155"/>
      <c r="C29" s="139"/>
      <c r="D29" s="184" t="n">
        <f aca="false">D13</f>
        <v>32166258</v>
      </c>
      <c r="E29" s="179" t="n">
        <f aca="false">E13</f>
        <v>0</v>
      </c>
      <c r="F29" s="184" t="n">
        <f aca="false">F13</f>
        <v>-5678076</v>
      </c>
      <c r="G29" s="179" t="n">
        <f aca="false">G13</f>
        <v>0</v>
      </c>
      <c r="H29" s="184" t="n">
        <f aca="false">H13</f>
        <v>366220</v>
      </c>
      <c r="I29" s="179" t="n">
        <f aca="false">I13</f>
        <v>0</v>
      </c>
      <c r="J29" s="184" t="n">
        <f aca="false">J13</f>
        <v>25</v>
      </c>
      <c r="K29" s="179"/>
      <c r="L29" s="184" t="n">
        <v>0</v>
      </c>
      <c r="M29" s="183"/>
      <c r="N29" s="184" t="n">
        <v>530227</v>
      </c>
      <c r="O29" s="179"/>
      <c r="P29" s="184" t="n">
        <f aca="false">P13+P25+P28</f>
        <v>-26146010.0929921</v>
      </c>
      <c r="Q29" s="179"/>
      <c r="R29" s="184" t="n">
        <f aca="false">R13+R25+R28</f>
        <v>530242.742465293</v>
      </c>
      <c r="S29" s="179"/>
      <c r="T29" s="184" t="n">
        <f aca="false">T13+T25+T28</f>
        <v>4351286</v>
      </c>
      <c r="U29" s="179"/>
      <c r="V29" s="184" t="n">
        <f aca="false">V13+V25+V28</f>
        <v>101654</v>
      </c>
      <c r="W29" s="179"/>
      <c r="X29" s="184" t="n">
        <f aca="false">X13+X25+X28</f>
        <v>4983182.74246529</v>
      </c>
      <c r="Y29" s="179"/>
      <c r="Z29" s="185" t="n">
        <f aca="false">SUM(D29:P29)+X29</f>
        <v>6221826.64947324</v>
      </c>
      <c r="AA29" s="179"/>
      <c r="AB29" s="184" t="n">
        <f aca="false">AB28+AB25+AB20+AB13</f>
        <v>783562.132734248</v>
      </c>
      <c r="AC29" s="179"/>
      <c r="AD29" s="184" t="n">
        <f aca="false">AD13+AD20+AD25</f>
        <v>7005388.78220748</v>
      </c>
    </row>
    <row r="30" customFormat="false" ht="22.5" hidden="false" customHeight="true" outlineLevel="0" collapsed="false">
      <c r="A30" s="156"/>
      <c r="B30" s="156"/>
      <c r="C30" s="146"/>
      <c r="D30" s="186"/>
      <c r="E30" s="186"/>
      <c r="F30" s="186"/>
      <c r="G30" s="186"/>
      <c r="H30" s="176"/>
      <c r="I30" s="176"/>
      <c r="J30" s="176"/>
      <c r="K30" s="176"/>
      <c r="L30" s="176"/>
      <c r="M30" s="183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</row>
    <row r="31" customFormat="false" ht="22.5" hidden="false" customHeight="true" outlineLevel="0" collapsed="false">
      <c r="A31" s="72" t="s">
        <v>94</v>
      </c>
      <c r="B31" s="137"/>
      <c r="C31" s="134"/>
      <c r="H31" s="176"/>
      <c r="I31" s="176"/>
      <c r="J31" s="176"/>
      <c r="K31" s="176"/>
      <c r="L31" s="176"/>
      <c r="M31" s="183"/>
      <c r="AD31" s="135"/>
    </row>
    <row r="32" customFormat="false" ht="22.5" hidden="false" customHeight="true" outlineLevel="0" collapsed="false">
      <c r="A32" s="137" t="s">
        <v>157</v>
      </c>
      <c r="B32" s="137"/>
      <c r="C32" s="134"/>
      <c r="H32" s="183"/>
      <c r="I32" s="183"/>
      <c r="J32" s="183"/>
      <c r="K32" s="183"/>
      <c r="L32" s="183"/>
      <c r="M32" s="183"/>
      <c r="AD32" s="135"/>
    </row>
    <row r="33" customFormat="false" ht="22.5" hidden="false" customHeight="true" outlineLevel="0" collapsed="false">
      <c r="A33" s="155"/>
      <c r="B33" s="155"/>
      <c r="C33" s="139"/>
      <c r="D33" s="172"/>
      <c r="E33" s="172"/>
      <c r="F33" s="172"/>
      <c r="G33" s="173"/>
      <c r="H33" s="179"/>
      <c r="I33" s="179"/>
      <c r="J33" s="179"/>
      <c r="K33" s="179"/>
      <c r="L33" s="179"/>
      <c r="M33" s="179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2"/>
      <c r="Y33" s="173"/>
      <c r="Z33" s="172"/>
      <c r="AA33" s="173"/>
      <c r="AB33" s="172" t="s">
        <v>18</v>
      </c>
      <c r="AC33" s="173"/>
      <c r="AD33" s="172"/>
    </row>
    <row r="34" customFormat="false" ht="22.5" hidden="false" customHeight="true" outlineLevel="0" collapsed="false">
      <c r="A34" s="155"/>
      <c r="B34" s="155"/>
      <c r="C34" s="139"/>
      <c r="D34" s="8" t="s">
        <v>2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</row>
    <row r="35" customFormat="false" ht="22.5" hidden="false" customHeight="true" outlineLevel="0" collapsed="false">
      <c r="A35" s="155"/>
      <c r="B35" s="155"/>
      <c r="C35" s="139"/>
      <c r="D35" s="141"/>
      <c r="E35" s="140"/>
      <c r="F35" s="102"/>
      <c r="G35" s="102"/>
      <c r="H35" s="176"/>
      <c r="I35" s="176"/>
      <c r="J35" s="176"/>
      <c r="K35" s="176"/>
      <c r="L35" s="176"/>
      <c r="M35" s="183"/>
      <c r="N35" s="142" t="s">
        <v>86</v>
      </c>
      <c r="O35" s="142"/>
      <c r="P35" s="142"/>
      <c r="Q35" s="102"/>
      <c r="R35" s="143" t="s">
        <v>158</v>
      </c>
      <c r="S35" s="143"/>
      <c r="T35" s="143"/>
      <c r="U35" s="143"/>
      <c r="V35" s="143"/>
      <c r="W35" s="143"/>
      <c r="X35" s="143"/>
      <c r="Y35" s="102"/>
      <c r="Z35" s="102"/>
      <c r="AA35" s="102"/>
      <c r="AB35" s="102"/>
      <c r="AC35" s="144"/>
      <c r="AD35" s="145"/>
    </row>
    <row r="36" customFormat="false" ht="22.5" hidden="false" customHeight="true" outlineLevel="0" collapsed="false">
      <c r="A36" s="162"/>
      <c r="B36" s="162"/>
      <c r="C36" s="144"/>
      <c r="D36" s="154"/>
      <c r="E36" s="146"/>
      <c r="F36" s="102"/>
      <c r="G36" s="102"/>
      <c r="H36" s="176"/>
      <c r="I36" s="176"/>
      <c r="J36" s="176"/>
      <c r="K36" s="176"/>
      <c r="L36" s="176"/>
      <c r="M36" s="183"/>
      <c r="N36" s="146"/>
      <c r="O36" s="146"/>
      <c r="P36" s="146"/>
      <c r="Q36" s="102"/>
      <c r="R36" s="147"/>
      <c r="S36" s="147"/>
      <c r="T36" s="148" t="s">
        <v>159</v>
      </c>
      <c r="U36" s="148"/>
      <c r="V36" s="148"/>
      <c r="W36" s="147"/>
      <c r="X36" s="147"/>
      <c r="Y36" s="102"/>
      <c r="Z36" s="102"/>
      <c r="AA36" s="102"/>
      <c r="AB36" s="102"/>
      <c r="AC36" s="144"/>
      <c r="AD36" s="145"/>
    </row>
    <row r="37" customFormat="false" ht="22.5" hidden="false" customHeight="true" outlineLevel="0" collapsed="false">
      <c r="A37" s="155"/>
      <c r="B37" s="155"/>
      <c r="C37" s="139"/>
      <c r="D37" s="141"/>
      <c r="E37" s="140"/>
      <c r="F37" s="102"/>
      <c r="G37" s="102"/>
      <c r="H37" s="149" t="s">
        <v>160</v>
      </c>
      <c r="I37" s="102"/>
      <c r="J37" s="146"/>
      <c r="K37" s="146"/>
      <c r="L37" s="149" t="s">
        <v>161</v>
      </c>
      <c r="M37" s="179"/>
      <c r="N37" s="146"/>
      <c r="O37" s="146"/>
      <c r="P37" s="146"/>
      <c r="Q37" s="102"/>
      <c r="R37" s="10"/>
      <c r="S37" s="147"/>
      <c r="T37" s="143" t="s">
        <v>162</v>
      </c>
      <c r="U37" s="143"/>
      <c r="V37" s="143"/>
      <c r="W37" s="147"/>
      <c r="X37" s="150" t="s">
        <v>163</v>
      </c>
      <c r="Y37" s="146"/>
      <c r="Z37" s="146"/>
      <c r="AA37" s="146"/>
      <c r="AB37" s="75" t="s">
        <v>164</v>
      </c>
      <c r="AC37" s="144"/>
      <c r="AD37" s="75" t="s">
        <v>210</v>
      </c>
    </row>
    <row r="38" customFormat="false" ht="22.5" hidden="false" customHeight="true" outlineLevel="0" collapsed="false">
      <c r="A38" s="155"/>
      <c r="B38" s="155"/>
      <c r="C38" s="139"/>
      <c r="D38" s="149" t="s">
        <v>74</v>
      </c>
      <c r="E38" s="140"/>
      <c r="F38" s="140"/>
      <c r="G38" s="140"/>
      <c r="H38" s="149" t="s">
        <v>165</v>
      </c>
      <c r="I38" s="140"/>
      <c r="J38" s="149" t="s">
        <v>166</v>
      </c>
      <c r="K38" s="140"/>
      <c r="L38" s="149" t="s">
        <v>167</v>
      </c>
      <c r="M38" s="179"/>
      <c r="N38" s="140"/>
      <c r="O38" s="140"/>
      <c r="P38" s="146"/>
      <c r="Q38" s="140"/>
      <c r="R38" s="151" t="s">
        <v>168</v>
      </c>
      <c r="S38" s="147"/>
      <c r="T38" s="140"/>
      <c r="U38" s="10"/>
      <c r="V38" s="10"/>
      <c r="W38" s="147"/>
      <c r="X38" s="151" t="s">
        <v>169</v>
      </c>
      <c r="Y38" s="140"/>
      <c r="Z38" s="149" t="s">
        <v>170</v>
      </c>
      <c r="AA38" s="140"/>
      <c r="AB38" s="149" t="s">
        <v>171</v>
      </c>
      <c r="AC38" s="140"/>
      <c r="AD38" s="149" t="s">
        <v>211</v>
      </c>
    </row>
    <row r="39" customFormat="false" ht="22.5" hidden="false" customHeight="true" outlineLevel="0" collapsed="false">
      <c r="A39" s="155"/>
      <c r="B39" s="155"/>
      <c r="C39" s="139"/>
      <c r="D39" s="149" t="s">
        <v>172</v>
      </c>
      <c r="E39" s="140"/>
      <c r="F39" s="149" t="s">
        <v>173</v>
      </c>
      <c r="G39" s="140"/>
      <c r="H39" s="149" t="s">
        <v>174</v>
      </c>
      <c r="I39" s="140"/>
      <c r="J39" s="149" t="s">
        <v>175</v>
      </c>
      <c r="K39" s="140"/>
      <c r="L39" s="149" t="s">
        <v>176</v>
      </c>
      <c r="M39" s="179"/>
      <c r="N39" s="149" t="s">
        <v>177</v>
      </c>
      <c r="O39" s="140"/>
      <c r="P39" s="149" t="s">
        <v>178</v>
      </c>
      <c r="Q39" s="140"/>
      <c r="R39" s="151" t="s">
        <v>179</v>
      </c>
      <c r="S39" s="147"/>
      <c r="T39" s="140"/>
      <c r="U39" s="10"/>
      <c r="V39" s="10"/>
      <c r="W39" s="147"/>
      <c r="X39" s="151" t="s">
        <v>180</v>
      </c>
      <c r="Y39" s="140"/>
      <c r="Z39" s="149" t="s">
        <v>181</v>
      </c>
      <c r="AA39" s="140"/>
      <c r="AB39" s="149" t="s">
        <v>182</v>
      </c>
      <c r="AC39" s="140"/>
      <c r="AD39" s="149" t="s">
        <v>170</v>
      </c>
    </row>
    <row r="40" customFormat="false" ht="22.5" hidden="false" customHeight="true" outlineLevel="0" collapsed="false">
      <c r="A40" s="136"/>
      <c r="B40" s="187" t="s">
        <v>7</v>
      </c>
      <c r="C40" s="141"/>
      <c r="D40" s="149" t="s">
        <v>183</v>
      </c>
      <c r="E40" s="140"/>
      <c r="F40" s="149" t="s">
        <v>184</v>
      </c>
      <c r="G40" s="140"/>
      <c r="H40" s="149" t="s">
        <v>185</v>
      </c>
      <c r="I40" s="140"/>
      <c r="J40" s="149" t="s">
        <v>186</v>
      </c>
      <c r="K40" s="140"/>
      <c r="L40" s="149" t="s">
        <v>187</v>
      </c>
      <c r="M40" s="173"/>
      <c r="N40" s="149" t="s">
        <v>188</v>
      </c>
      <c r="O40" s="140"/>
      <c r="P40" s="140" t="s">
        <v>189</v>
      </c>
      <c r="Q40" s="140"/>
      <c r="R40" s="151" t="s">
        <v>190</v>
      </c>
      <c r="S40" s="153"/>
      <c r="T40" s="151" t="s">
        <v>191</v>
      </c>
      <c r="U40" s="10"/>
      <c r="V40" s="151" t="s">
        <v>192</v>
      </c>
      <c r="W40" s="147"/>
      <c r="X40" s="151" t="s">
        <v>73</v>
      </c>
      <c r="Y40" s="140"/>
      <c r="Z40" s="149" t="s">
        <v>193</v>
      </c>
      <c r="AA40" s="140"/>
      <c r="AB40" s="149" t="s">
        <v>194</v>
      </c>
      <c r="AC40" s="140"/>
      <c r="AD40" s="149" t="s">
        <v>181</v>
      </c>
    </row>
    <row r="41" customFormat="false" ht="22.5" hidden="false" customHeight="true" outlineLevel="0" collapsed="false">
      <c r="A41" s="136"/>
      <c r="B41" s="136"/>
      <c r="C41" s="141"/>
      <c r="D41" s="154" t="s">
        <v>11</v>
      </c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</row>
    <row r="42" customFormat="false" ht="22.5" hidden="false" customHeight="true" outlineLevel="0" collapsed="false">
      <c r="A42" s="122" t="s">
        <v>212</v>
      </c>
      <c r="B42" s="136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</row>
    <row r="43" customFormat="false" ht="22.5" hidden="false" customHeight="true" outlineLevel="0" collapsed="false">
      <c r="A43" s="155" t="s">
        <v>213</v>
      </c>
      <c r="B43" s="162"/>
      <c r="C43" s="144"/>
      <c r="D43" s="157" t="n">
        <v>32166258</v>
      </c>
      <c r="E43" s="157"/>
      <c r="F43" s="157" t="n">
        <v>-5678076</v>
      </c>
      <c r="G43" s="157"/>
      <c r="H43" s="157" t="n">
        <v>366220</v>
      </c>
      <c r="I43" s="156"/>
      <c r="J43" s="157" t="n">
        <v>25</v>
      </c>
      <c r="K43" s="157"/>
      <c r="L43" s="157" t="n">
        <v>0</v>
      </c>
      <c r="M43" s="156"/>
      <c r="N43" s="157" t="n">
        <v>530227</v>
      </c>
      <c r="O43" s="157"/>
      <c r="P43" s="157" t="n">
        <v>-27695818</v>
      </c>
      <c r="Q43" s="157"/>
      <c r="R43" s="157" t="n">
        <v>555555</v>
      </c>
      <c r="S43" s="157"/>
      <c r="T43" s="157" t="n">
        <v>4315635</v>
      </c>
      <c r="U43" s="157"/>
      <c r="V43" s="157" t="n">
        <v>99906</v>
      </c>
      <c r="W43" s="157"/>
      <c r="X43" s="157" t="n">
        <f aca="false">SUM(R43:V43)</f>
        <v>4971096</v>
      </c>
      <c r="Y43" s="157"/>
      <c r="Z43" s="157" t="n">
        <f aca="false">SUM(D43:P43)+X43</f>
        <v>4659932</v>
      </c>
      <c r="AA43" s="157"/>
      <c r="AB43" s="157" t="n">
        <v>799982</v>
      </c>
      <c r="AC43" s="157"/>
      <c r="AD43" s="157" t="n">
        <f aca="false">Z43+AB43</f>
        <v>5459914</v>
      </c>
    </row>
    <row r="44" customFormat="false" ht="22.5" hidden="false" customHeight="true" outlineLevel="0" collapsed="false">
      <c r="A44" s="136"/>
      <c r="B44" s="162"/>
      <c r="C44" s="144"/>
      <c r="D44" s="157"/>
      <c r="E44" s="157"/>
      <c r="F44" s="157"/>
      <c r="G44" s="157"/>
      <c r="H44" s="157"/>
      <c r="I44" s="136"/>
      <c r="J44" s="157"/>
      <c r="K44" s="157"/>
      <c r="L44" s="157"/>
      <c r="M44" s="136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</row>
    <row r="45" customFormat="false" ht="22.5" hidden="false" customHeight="true" outlineLevel="0" collapsed="false">
      <c r="A45" s="155" t="s">
        <v>197</v>
      </c>
      <c r="B45" s="162"/>
      <c r="C45" s="144"/>
      <c r="D45" s="157"/>
      <c r="E45" s="157"/>
      <c r="F45" s="157"/>
      <c r="G45" s="157"/>
      <c r="H45" s="157"/>
      <c r="I45" s="136"/>
      <c r="J45" s="157"/>
      <c r="K45" s="157"/>
      <c r="L45" s="157"/>
      <c r="M45" s="136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</row>
    <row r="46" customFormat="false" ht="22.5" hidden="false" customHeight="true" outlineLevel="0" collapsed="false">
      <c r="A46" s="162" t="s">
        <v>198</v>
      </c>
      <c r="B46" s="162"/>
      <c r="C46" s="144"/>
      <c r="D46" s="157"/>
      <c r="E46" s="157"/>
      <c r="F46" s="157"/>
      <c r="G46" s="157"/>
      <c r="H46" s="157"/>
      <c r="I46" s="156"/>
      <c r="J46" s="157"/>
      <c r="K46" s="157"/>
      <c r="L46" s="157"/>
      <c r="M46" s="156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</row>
    <row r="47" customFormat="false" ht="22.5" hidden="false" customHeight="true" outlineLevel="0" collapsed="false">
      <c r="A47" s="163" t="s">
        <v>214</v>
      </c>
      <c r="B47" s="154" t="n">
        <v>13</v>
      </c>
      <c r="C47" s="144"/>
      <c r="D47" s="164" t="n">
        <v>4</v>
      </c>
      <c r="E47" s="164"/>
      <c r="F47" s="164" t="n">
        <v>0</v>
      </c>
      <c r="G47" s="164"/>
      <c r="H47" s="164" t="n">
        <v>0</v>
      </c>
      <c r="I47" s="156"/>
      <c r="J47" s="164" t="n">
        <v>0</v>
      </c>
      <c r="K47" s="164"/>
      <c r="L47" s="164"/>
      <c r="M47" s="156"/>
      <c r="N47" s="164" t="n">
        <v>0</v>
      </c>
      <c r="O47" s="164"/>
      <c r="P47" s="164" t="n">
        <v>0</v>
      </c>
      <c r="Q47" s="164"/>
      <c r="R47" s="164" t="n">
        <v>0</v>
      </c>
      <c r="S47" s="164"/>
      <c r="T47" s="164" t="n">
        <v>0</v>
      </c>
      <c r="U47" s="164"/>
      <c r="V47" s="164" t="n">
        <v>0</v>
      </c>
      <c r="W47" s="164"/>
      <c r="X47" s="164" t="n">
        <f aca="false">SUM(R47:V47)</f>
        <v>0</v>
      </c>
      <c r="Y47" s="164"/>
      <c r="Z47" s="164" t="n">
        <f aca="false">SUM(D47:P47,X47)</f>
        <v>4</v>
      </c>
      <c r="AA47" s="164"/>
      <c r="AB47" s="164" t="n">
        <v>0</v>
      </c>
      <c r="AC47" s="164"/>
      <c r="AD47" s="164" t="n">
        <f aca="false">SUM(Z47:AB47)</f>
        <v>4</v>
      </c>
    </row>
    <row r="48" customFormat="false" ht="22.5" hidden="false" customHeight="true" outlineLevel="0" collapsed="false">
      <c r="A48" s="163" t="s">
        <v>215</v>
      </c>
      <c r="B48" s="154"/>
      <c r="C48" s="144"/>
      <c r="D48" s="164" t="n">
        <v>0</v>
      </c>
      <c r="E48" s="164"/>
      <c r="F48" s="164" t="n">
        <v>0</v>
      </c>
      <c r="G48" s="164"/>
      <c r="H48" s="83" t="n">
        <v>-13</v>
      </c>
      <c r="I48" s="156"/>
      <c r="J48" s="83" t="n">
        <v>-25</v>
      </c>
      <c r="K48" s="164"/>
      <c r="L48" s="164"/>
      <c r="M48" s="156"/>
      <c r="N48" s="83" t="n">
        <v>0</v>
      </c>
      <c r="O48" s="188"/>
      <c r="P48" s="83" t="n">
        <v>0</v>
      </c>
      <c r="Q48" s="188"/>
      <c r="R48" s="83" t="n">
        <v>0</v>
      </c>
      <c r="S48" s="188"/>
      <c r="T48" s="83" t="n">
        <v>0</v>
      </c>
      <c r="U48" s="189"/>
      <c r="V48" s="83" t="n">
        <v>0</v>
      </c>
      <c r="W48" s="188"/>
      <c r="X48" s="83" t="n">
        <f aca="false">SUM(R48:V48)</f>
        <v>0</v>
      </c>
      <c r="Y48" s="164"/>
      <c r="Z48" s="164" t="n">
        <f aca="false">SUM(D48:P48,X48)</f>
        <v>-38</v>
      </c>
      <c r="AA48" s="164"/>
      <c r="AB48" s="83" t="n">
        <v>0</v>
      </c>
      <c r="AC48" s="164"/>
      <c r="AD48" s="164" t="n">
        <f aca="false">SUM(Z48:AB48)</f>
        <v>-38</v>
      </c>
    </row>
    <row r="49" customFormat="false" ht="22.5" hidden="false" customHeight="true" outlineLevel="0" collapsed="false">
      <c r="A49" s="163" t="s">
        <v>200</v>
      </c>
      <c r="B49" s="81"/>
      <c r="C49" s="144"/>
      <c r="D49" s="165" t="n">
        <v>0</v>
      </c>
      <c r="E49" s="164"/>
      <c r="F49" s="165" t="n">
        <v>0</v>
      </c>
      <c r="G49" s="164"/>
      <c r="H49" s="165" t="n">
        <v>0</v>
      </c>
      <c r="I49" s="136"/>
      <c r="J49" s="165" t="n">
        <v>0</v>
      </c>
      <c r="K49" s="164"/>
      <c r="L49" s="165"/>
      <c r="M49" s="136"/>
      <c r="N49" s="165" t="n">
        <v>0</v>
      </c>
      <c r="O49" s="164"/>
      <c r="P49" s="165" t="n">
        <v>0</v>
      </c>
      <c r="Q49" s="164"/>
      <c r="R49" s="165" t="n">
        <v>0</v>
      </c>
      <c r="S49" s="164"/>
      <c r="T49" s="166" t="n">
        <v>0</v>
      </c>
      <c r="U49" s="83"/>
      <c r="V49" s="166" t="n">
        <v>0</v>
      </c>
      <c r="W49" s="164"/>
      <c r="X49" s="165" t="n">
        <f aca="false">SUM(R49:V49)</f>
        <v>0</v>
      </c>
      <c r="Y49" s="164"/>
      <c r="Z49" s="164" t="n">
        <f aca="false">SUM(D49:P49,X49)</f>
        <v>0</v>
      </c>
      <c r="AA49" s="164"/>
      <c r="AB49" s="166" t="n">
        <v>-29400</v>
      </c>
      <c r="AC49" s="164"/>
      <c r="AD49" s="165" t="n">
        <f aca="false">SUM(Z49:AB49)</f>
        <v>-29400</v>
      </c>
    </row>
    <row r="50" customFormat="false" ht="22.5" hidden="false" customHeight="true" outlineLevel="0" collapsed="false">
      <c r="A50" s="155" t="s">
        <v>201</v>
      </c>
      <c r="B50" s="162"/>
      <c r="C50" s="144"/>
      <c r="D50" s="157"/>
      <c r="E50" s="157"/>
      <c r="F50" s="157"/>
      <c r="G50" s="157"/>
      <c r="H50" s="157"/>
      <c r="I50" s="136"/>
      <c r="J50" s="157"/>
      <c r="K50" s="157"/>
      <c r="L50" s="157"/>
      <c r="M50" s="136"/>
      <c r="N50" s="157"/>
      <c r="O50" s="157"/>
      <c r="P50" s="157"/>
      <c r="Q50" s="157"/>
      <c r="R50" s="157"/>
      <c r="S50" s="157"/>
      <c r="T50" s="160"/>
      <c r="U50" s="160"/>
      <c r="V50" s="160"/>
      <c r="W50" s="157"/>
      <c r="X50" s="160"/>
      <c r="Y50" s="157"/>
      <c r="Z50" s="167"/>
      <c r="AA50" s="157"/>
      <c r="AB50" s="160"/>
      <c r="AC50" s="157"/>
      <c r="AD50" s="157"/>
    </row>
    <row r="51" customFormat="false" ht="22.5" hidden="false" customHeight="true" outlineLevel="0" collapsed="false">
      <c r="A51" s="155" t="s">
        <v>202</v>
      </c>
      <c r="B51" s="155"/>
      <c r="C51" s="139"/>
      <c r="D51" s="168" t="n">
        <f aca="false">SUM(D47:D50)</f>
        <v>4</v>
      </c>
      <c r="E51" s="169"/>
      <c r="F51" s="168" t="n">
        <f aca="false">SUM(F47:F50)</f>
        <v>0</v>
      </c>
      <c r="G51" s="169"/>
      <c r="H51" s="168" t="n">
        <f aca="false">SUM(H47:H50)</f>
        <v>-13</v>
      </c>
      <c r="I51" s="162"/>
      <c r="J51" s="168" t="n">
        <f aca="false">SUM(J47:J50)</f>
        <v>-25</v>
      </c>
      <c r="K51" s="157"/>
      <c r="L51" s="157"/>
      <c r="M51" s="162"/>
      <c r="N51" s="168" t="n">
        <f aca="false">SUM(N47:N50)</f>
        <v>0</v>
      </c>
      <c r="O51" s="169"/>
      <c r="P51" s="168" t="n">
        <f aca="false">SUM(P47:P50)</f>
        <v>0</v>
      </c>
      <c r="Q51" s="169"/>
      <c r="R51" s="168" t="n">
        <f aca="false">SUM(R47:R50)</f>
        <v>0</v>
      </c>
      <c r="S51" s="169"/>
      <c r="T51" s="168" t="n">
        <f aca="false">SUM(T47:T50)</f>
        <v>0</v>
      </c>
      <c r="U51" s="171"/>
      <c r="V51" s="168" t="n">
        <f aca="false">SUM(V47:V50)</f>
        <v>0</v>
      </c>
      <c r="W51" s="169"/>
      <c r="X51" s="168" t="n">
        <f aca="false">SUM(X47:X50)</f>
        <v>0</v>
      </c>
      <c r="Y51" s="169"/>
      <c r="Z51" s="168" t="n">
        <f aca="false">SUM(Z47:Z50)</f>
        <v>-34</v>
      </c>
      <c r="AA51" s="168"/>
      <c r="AB51" s="168" t="n">
        <f aca="false">SUM(AB47:AB50)</f>
        <v>-29400</v>
      </c>
      <c r="AC51" s="169"/>
      <c r="AD51" s="168" t="n">
        <f aca="false">SUM(AD47:AD50)</f>
        <v>-29434</v>
      </c>
    </row>
    <row r="52" customFormat="false" ht="22.5" hidden="false" customHeight="true" outlineLevel="0" collapsed="false">
      <c r="A52" s="155"/>
      <c r="B52" s="155"/>
      <c r="C52" s="139"/>
      <c r="D52" s="157"/>
      <c r="E52" s="169"/>
      <c r="F52" s="157"/>
      <c r="G52" s="169"/>
      <c r="H52" s="160"/>
      <c r="I52" s="162"/>
      <c r="J52" s="160"/>
      <c r="K52" s="157"/>
      <c r="L52" s="157"/>
      <c r="M52" s="162"/>
      <c r="N52" s="160"/>
      <c r="O52" s="169"/>
      <c r="P52" s="160"/>
      <c r="Q52" s="169"/>
      <c r="R52" s="160"/>
      <c r="S52" s="169"/>
      <c r="T52" s="160"/>
      <c r="U52" s="171"/>
      <c r="V52" s="160"/>
      <c r="W52" s="169"/>
      <c r="X52" s="160"/>
      <c r="Y52" s="169"/>
      <c r="Z52" s="157"/>
      <c r="AA52" s="169"/>
      <c r="AB52" s="160"/>
      <c r="AC52" s="169"/>
      <c r="AD52" s="157"/>
    </row>
    <row r="53" customFormat="false" ht="22.5" hidden="false" customHeight="true" outlineLevel="0" collapsed="false">
      <c r="A53" s="155" t="s">
        <v>203</v>
      </c>
      <c r="B53" s="155"/>
      <c r="C53" s="139"/>
      <c r="D53" s="160"/>
      <c r="E53" s="174"/>
      <c r="F53" s="160"/>
      <c r="G53" s="175"/>
      <c r="H53" s="190"/>
      <c r="I53" s="175"/>
      <c r="J53" s="190"/>
      <c r="K53" s="191"/>
      <c r="L53" s="191"/>
      <c r="M53" s="191"/>
      <c r="N53" s="192"/>
      <c r="O53" s="175"/>
      <c r="P53" s="157"/>
      <c r="Q53" s="175"/>
      <c r="R53" s="190"/>
      <c r="S53" s="175"/>
      <c r="T53" s="160"/>
      <c r="U53" s="157"/>
      <c r="V53" s="160"/>
      <c r="W53" s="175"/>
      <c r="X53" s="160"/>
      <c r="Y53" s="157"/>
      <c r="Z53" s="160"/>
      <c r="AA53" s="157"/>
      <c r="AB53" s="157"/>
      <c r="AC53" s="157"/>
      <c r="AD53" s="157"/>
    </row>
    <row r="54" customFormat="false" ht="22.5" hidden="false" customHeight="true" outlineLevel="0" collapsed="false">
      <c r="A54" s="163" t="s">
        <v>204</v>
      </c>
      <c r="B54" s="155"/>
      <c r="C54" s="139"/>
      <c r="D54" s="83" t="n">
        <v>0</v>
      </c>
      <c r="E54" s="164"/>
      <c r="F54" s="83" t="n">
        <v>0</v>
      </c>
      <c r="G54" s="164"/>
      <c r="H54" s="83" t="n">
        <v>0</v>
      </c>
      <c r="I54" s="102"/>
      <c r="J54" s="83" t="n">
        <v>0</v>
      </c>
      <c r="K54" s="41"/>
      <c r="L54" s="41"/>
      <c r="M54" s="102"/>
      <c r="N54" s="83" t="n">
        <v>0</v>
      </c>
      <c r="O54" s="164"/>
      <c r="P54" s="164" t="n">
        <f aca="false">'PL9-14'!D129</f>
        <v>-39384103</v>
      </c>
      <c r="Q54" s="164"/>
      <c r="R54" s="83" t="n">
        <v>0</v>
      </c>
      <c r="S54" s="164"/>
      <c r="T54" s="83" t="n">
        <v>0</v>
      </c>
      <c r="U54" s="164"/>
      <c r="V54" s="83" t="n">
        <v>0</v>
      </c>
      <c r="W54" s="164"/>
      <c r="X54" s="83" t="n">
        <f aca="false">SUM(R54:V54)</f>
        <v>0</v>
      </c>
      <c r="Y54" s="164"/>
      <c r="Z54" s="164" t="n">
        <f aca="false">SUM(D54:P54,X54)</f>
        <v>-39384103</v>
      </c>
      <c r="AA54" s="164"/>
      <c r="AB54" s="164" t="n">
        <v>-56281</v>
      </c>
      <c r="AC54" s="164"/>
      <c r="AD54" s="164" t="n">
        <f aca="false">SUM(Z54:AB54)</f>
        <v>-39440384</v>
      </c>
    </row>
    <row r="55" customFormat="false" ht="22.5" hidden="false" customHeight="true" outlineLevel="0" collapsed="false">
      <c r="A55" s="163" t="s">
        <v>205</v>
      </c>
      <c r="B55" s="155"/>
      <c r="C55" s="139"/>
      <c r="D55" s="166" t="n">
        <v>0</v>
      </c>
      <c r="E55" s="164"/>
      <c r="F55" s="166" t="n">
        <v>0</v>
      </c>
      <c r="G55" s="164"/>
      <c r="H55" s="166" t="n">
        <v>0</v>
      </c>
      <c r="I55" s="102"/>
      <c r="J55" s="166" t="n">
        <v>0</v>
      </c>
      <c r="K55" s="41"/>
      <c r="L55" s="119"/>
      <c r="M55" s="102"/>
      <c r="N55" s="166" t="n">
        <v>0</v>
      </c>
      <c r="O55" s="164"/>
      <c r="P55" s="166" t="n">
        <v>0</v>
      </c>
      <c r="Q55" s="164"/>
      <c r="R55" s="165" t="n">
        <f aca="false">-R43</f>
        <v>-555555</v>
      </c>
      <c r="S55" s="164"/>
      <c r="T55" s="165" t="n">
        <v>-102586</v>
      </c>
      <c r="U55" s="164"/>
      <c r="V55" s="193" t="n">
        <v>0</v>
      </c>
      <c r="W55" s="164"/>
      <c r="X55" s="165" t="n">
        <f aca="false">SUM(R55:V55)</f>
        <v>-658141</v>
      </c>
      <c r="Y55" s="164"/>
      <c r="Z55" s="165" t="n">
        <f aca="false">SUM(D55:P55,X55)</f>
        <v>-658141</v>
      </c>
      <c r="AA55" s="164"/>
      <c r="AB55" s="165" t="n">
        <v>-5526</v>
      </c>
      <c r="AC55" s="164"/>
      <c r="AD55" s="165" t="n">
        <f aca="false">SUM(Z55:AB55)</f>
        <v>-663667</v>
      </c>
    </row>
    <row r="56" customFormat="false" ht="22.5" hidden="false" customHeight="true" outlineLevel="0" collapsed="false">
      <c r="A56" s="155" t="s">
        <v>206</v>
      </c>
      <c r="B56" s="155"/>
      <c r="C56" s="139"/>
      <c r="D56" s="180" t="n">
        <f aca="false">SUM(D54:D55)</f>
        <v>0</v>
      </c>
      <c r="E56" s="179"/>
      <c r="F56" s="180" t="n">
        <f aca="false">SUM(F54:F55)</f>
        <v>0</v>
      </c>
      <c r="G56" s="179"/>
      <c r="H56" s="180" t="n">
        <f aca="false">SUM(H54:H55)</f>
        <v>0</v>
      </c>
      <c r="I56" s="140"/>
      <c r="J56" s="180" t="n">
        <f aca="false">SUM(J54:J55)</f>
        <v>0</v>
      </c>
      <c r="K56" s="194"/>
      <c r="L56" s="195"/>
      <c r="M56" s="12"/>
      <c r="N56" s="180" t="n">
        <f aca="false">SUM(N54:N55)</f>
        <v>0</v>
      </c>
      <c r="O56" s="179"/>
      <c r="P56" s="180" t="n">
        <f aca="false">SUM(P54:P55)</f>
        <v>-39384103</v>
      </c>
      <c r="Q56" s="179"/>
      <c r="R56" s="180" t="n">
        <f aca="false">SUM(R54:R55)</f>
        <v>-555555</v>
      </c>
      <c r="S56" s="179"/>
      <c r="T56" s="180" t="n">
        <f aca="false">SUM(T54:T55)</f>
        <v>-102586</v>
      </c>
      <c r="U56" s="179"/>
      <c r="V56" s="180" t="n">
        <f aca="false">SUM(V54:V55)</f>
        <v>0</v>
      </c>
      <c r="W56" s="179"/>
      <c r="X56" s="180" t="n">
        <f aca="false">SUM(X54:X55)</f>
        <v>-658141</v>
      </c>
      <c r="Y56" s="179"/>
      <c r="Z56" s="180" t="n">
        <f aca="false">SUM(Z54:Z55)</f>
        <v>-40042244</v>
      </c>
      <c r="AA56" s="179"/>
      <c r="AB56" s="180" t="n">
        <f aca="false">SUM(AB54:AB55)</f>
        <v>-61807</v>
      </c>
      <c r="AC56" s="179"/>
      <c r="AD56" s="180" t="n">
        <f aca="false">SUM(AD54:AD55)</f>
        <v>-40104051</v>
      </c>
    </row>
    <row r="57" customFormat="false" ht="22.5" hidden="false" customHeight="true" outlineLevel="0" collapsed="false">
      <c r="A57" s="155"/>
      <c r="B57" s="155"/>
      <c r="C57" s="139"/>
      <c r="D57" s="159"/>
      <c r="E57" s="179"/>
      <c r="F57" s="159"/>
      <c r="G57" s="179"/>
      <c r="H57" s="159"/>
      <c r="I57" s="140"/>
      <c r="J57" s="194"/>
      <c r="K57" s="194"/>
      <c r="L57" s="194"/>
      <c r="M57" s="12"/>
      <c r="N57" s="194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</row>
    <row r="58" customFormat="false" ht="22.5" hidden="false" customHeight="true" outlineLevel="0" collapsed="false">
      <c r="A58" s="122" t="s">
        <v>207</v>
      </c>
      <c r="B58" s="155"/>
      <c r="C58" s="139"/>
      <c r="D58" s="159"/>
      <c r="E58" s="179"/>
      <c r="F58" s="159"/>
      <c r="G58" s="179"/>
      <c r="H58" s="159"/>
      <c r="I58" s="140"/>
      <c r="J58" s="194"/>
      <c r="K58" s="194"/>
      <c r="L58" s="194"/>
      <c r="M58" s="12"/>
      <c r="N58" s="194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  <c r="AA58" s="179"/>
      <c r="AB58" s="179"/>
      <c r="AC58" s="179"/>
      <c r="AD58" s="179"/>
    </row>
    <row r="59" customFormat="false" ht="22.5" hidden="false" customHeight="true" outlineLevel="0" collapsed="false">
      <c r="A59" s="163" t="s">
        <v>216</v>
      </c>
      <c r="B59" s="155"/>
      <c r="C59" s="139"/>
      <c r="D59" s="166" t="n">
        <v>0</v>
      </c>
      <c r="E59" s="164"/>
      <c r="F59" s="166" t="n">
        <v>0</v>
      </c>
      <c r="G59" s="164"/>
      <c r="H59" s="166" t="n">
        <v>0</v>
      </c>
      <c r="I59" s="102"/>
      <c r="J59" s="166" t="n">
        <v>0</v>
      </c>
      <c r="K59" s="164"/>
      <c r="L59" s="165"/>
      <c r="M59" s="102"/>
      <c r="N59" s="166" t="n">
        <v>0</v>
      </c>
      <c r="O59" s="179"/>
      <c r="P59" s="177" t="n">
        <v>7317</v>
      </c>
      <c r="Q59" s="183"/>
      <c r="R59" s="166" t="n">
        <v>0</v>
      </c>
      <c r="S59" s="183"/>
      <c r="T59" s="177" t="n">
        <v>-2438</v>
      </c>
      <c r="U59" s="183"/>
      <c r="V59" s="177" t="n">
        <v>-5179</v>
      </c>
      <c r="W59" s="183"/>
      <c r="X59" s="165" t="n">
        <f aca="false">SUM(R59:V59)</f>
        <v>-7617</v>
      </c>
      <c r="Y59" s="179"/>
      <c r="Z59" s="165" t="n">
        <f aca="false">SUM(D59:P59,X59)</f>
        <v>-300</v>
      </c>
      <c r="AA59" s="179"/>
      <c r="AB59" s="165" t="n">
        <v>300</v>
      </c>
      <c r="AC59" s="179"/>
      <c r="AD59" s="196" t="n">
        <f aca="false">SUM(Z59:AB59)</f>
        <v>0</v>
      </c>
    </row>
    <row r="60" customFormat="false" ht="22.5" hidden="false" customHeight="true" outlineLevel="0" collapsed="false">
      <c r="A60" s="155" t="s">
        <v>217</v>
      </c>
      <c r="B60" s="155"/>
      <c r="C60" s="139"/>
      <c r="D60" s="184" t="n">
        <f aca="false">SUM(D43,D51,D56,D59)</f>
        <v>32166262</v>
      </c>
      <c r="E60" s="179"/>
      <c r="F60" s="184" t="n">
        <f aca="false">SUM(F43,F51,F56,F59)</f>
        <v>-5678076</v>
      </c>
      <c r="G60" s="179"/>
      <c r="H60" s="184" t="n">
        <f aca="false">SUM(H43,H51,H56,H59)</f>
        <v>366207</v>
      </c>
      <c r="I60" s="179"/>
      <c r="J60" s="184" t="n">
        <f aca="false">SUM(J43,J51,J56,J59)</f>
        <v>0</v>
      </c>
      <c r="K60" s="179"/>
      <c r="L60" s="184"/>
      <c r="M60" s="179"/>
      <c r="N60" s="184" t="n">
        <f aca="false">SUM(N43,N51,N56,N59)</f>
        <v>530227</v>
      </c>
      <c r="O60" s="179"/>
      <c r="P60" s="184" t="n">
        <f aca="false">SUM(P43,P51,P56,P59)</f>
        <v>-67072604</v>
      </c>
      <c r="Q60" s="179"/>
      <c r="R60" s="184" t="n">
        <f aca="false">SUM(R43,R51,R56,R59)</f>
        <v>0</v>
      </c>
      <c r="S60" s="179"/>
      <c r="T60" s="184" t="n">
        <f aca="false">SUM(T43,T51,T56,T59)</f>
        <v>4210611</v>
      </c>
      <c r="U60" s="179"/>
      <c r="V60" s="184" t="n">
        <f aca="false">SUM(V43,V51,V56,V59)</f>
        <v>94727</v>
      </c>
      <c r="W60" s="179"/>
      <c r="X60" s="184" t="n">
        <f aca="false">SUM(X43,X51,X56,X59)</f>
        <v>4305338</v>
      </c>
      <c r="Y60" s="179"/>
      <c r="Z60" s="184" t="n">
        <f aca="false">SUM(Z43,Z51,Z56,Z59)</f>
        <v>-35382646</v>
      </c>
      <c r="AA60" s="179"/>
      <c r="AB60" s="184" t="n">
        <f aca="false">SUM(AB43,AB51,AB56,AB59)</f>
        <v>709075</v>
      </c>
      <c r="AC60" s="179"/>
      <c r="AD60" s="184" t="n">
        <f aca="false">SUM(AD43,AD51,AD56,AD59)</f>
        <v>-34673571</v>
      </c>
    </row>
    <row r="63" customFormat="false" ht="22.5" hidden="false" customHeight="true" outlineLevel="0" collapsed="false">
      <c r="D63" s="131"/>
      <c r="F63" s="131"/>
      <c r="H63" s="131"/>
      <c r="AD63" s="131" t="n">
        <f aca="false">AD60-'BS-6-8'!D97</f>
        <v>0</v>
      </c>
    </row>
  </sheetData>
  <mergeCells count="12">
    <mergeCell ref="D4:AD4"/>
    <mergeCell ref="N5:P5"/>
    <mergeCell ref="R5:X5"/>
    <mergeCell ref="T6:V6"/>
    <mergeCell ref="T7:V7"/>
    <mergeCell ref="D11:AD11"/>
    <mergeCell ref="D34:AD34"/>
    <mergeCell ref="N35:P35"/>
    <mergeCell ref="R35:X35"/>
    <mergeCell ref="T36:V36"/>
    <mergeCell ref="T37:V37"/>
    <mergeCell ref="D41:AD41"/>
  </mergeCells>
  <printOptions headings="false" gridLines="false" gridLinesSet="true" horizontalCentered="false" verticalCentered="false"/>
  <pageMargins left="0.429861111111111" right="0.2" top="0.479861111111111" bottom="0.5" header="0.511811023622047" footer="0.5"/>
  <pageSetup paperSize="9" scale="69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pageBreakPreview" topLeftCell="A61" colorId="64" zoomScale="85" zoomScaleNormal="86" zoomScalePageLayoutView="85" workbookViewId="0">
      <selection pane="topLeft" activeCell="N44" activeCellId="0" sqref="N44"/>
    </sheetView>
  </sheetViews>
  <sheetFormatPr defaultColWidth="9.13671875" defaultRowHeight="22.5" zeroHeight="false" outlineLevelRow="0" outlineLevelCol="0"/>
  <cols>
    <col collapsed="false" customWidth="true" hidden="false" outlineLevel="0" max="1" min="1" style="131" width="47"/>
    <col collapsed="false" customWidth="true" hidden="false" outlineLevel="0" max="2" min="2" style="131" width="10.14"/>
    <col collapsed="false" customWidth="true" hidden="false" outlineLevel="0" max="3" min="3" style="132" width="1.57"/>
    <col collapsed="false" customWidth="true" hidden="false" outlineLevel="0" max="4" min="4" style="132" width="16.42"/>
    <col collapsed="false" customWidth="true" hidden="false" outlineLevel="0" max="5" min="5" style="132" width="1.57"/>
    <col collapsed="false" customWidth="true" hidden="false" outlineLevel="0" max="6" min="6" style="132" width="16.42"/>
    <col collapsed="false" customWidth="true" hidden="false" outlineLevel="0" max="7" min="7" style="132" width="1.57"/>
    <col collapsed="false" customWidth="true" hidden="false" outlineLevel="0" max="8" min="8" style="132" width="14.71"/>
    <col collapsed="false" customWidth="true" hidden="false" outlineLevel="0" max="9" min="9" style="131" width="1.57"/>
    <col collapsed="false" customWidth="true" hidden="false" outlineLevel="0" max="10" min="10" style="131" width="14.71"/>
    <col collapsed="false" customWidth="true" hidden="false" outlineLevel="0" max="11" min="11" style="131" width="1.57"/>
    <col collapsed="false" customWidth="true" hidden="false" outlineLevel="0" max="12" min="12" style="131" width="14.71"/>
    <col collapsed="false" customWidth="true" hidden="false" outlineLevel="0" max="13" min="13" style="131" width="1.57"/>
    <col collapsed="false" customWidth="true" hidden="false" outlineLevel="0" max="14" min="14" style="131" width="14.71"/>
    <col collapsed="false" customWidth="true" hidden="false" outlineLevel="0" max="15" min="15" style="131" width="1.13"/>
    <col collapsed="false" customWidth="true" hidden="false" outlineLevel="0" max="16" min="16" style="131" width="16.14"/>
    <col collapsed="false" customWidth="true" hidden="false" outlineLevel="0" max="17" min="17" style="131" width="2.28"/>
    <col collapsed="false" customWidth="true" hidden="false" outlineLevel="0" max="18" min="18" style="131" width="15.85"/>
    <col collapsed="false" customWidth="true" hidden="false" outlineLevel="0" max="19" min="19" style="131" width="2.99"/>
    <col collapsed="false" customWidth="true" hidden="false" outlineLevel="0" max="20" min="20" style="131" width="14.71"/>
    <col collapsed="false" customWidth="true" hidden="false" outlineLevel="0" max="21" min="21" style="131" width="1.57"/>
    <col collapsed="false" customWidth="true" hidden="false" outlineLevel="0" max="22" min="22" style="131" width="15.57"/>
    <col collapsed="false" customWidth="true" hidden="false" outlineLevel="0" max="23" min="23" style="131" width="2.28"/>
    <col collapsed="false" customWidth="true" hidden="false" outlineLevel="0" max="24" min="24" style="131" width="14.71"/>
    <col collapsed="false" customWidth="true" hidden="false" outlineLevel="0" max="25" min="25" style="131" width="2.28"/>
    <col collapsed="false" customWidth="true" hidden="false" outlineLevel="0" max="26" min="26" style="131" width="14.71"/>
    <col collapsed="false" customWidth="false" hidden="false" outlineLevel="0" max="257" min="27" style="131" width="9.13"/>
  </cols>
  <sheetData>
    <row r="1" customFormat="false" ht="22.5" hidden="false" customHeight="true" outlineLevel="0" collapsed="false">
      <c r="A1" s="72" t="s">
        <v>94</v>
      </c>
      <c r="B1" s="137"/>
      <c r="C1" s="137"/>
      <c r="G1" s="131"/>
      <c r="I1" s="132"/>
      <c r="J1" s="132"/>
    </row>
    <row r="2" customFormat="false" ht="22.5" hidden="false" customHeight="true" outlineLevel="0" collapsed="false">
      <c r="A2" s="137" t="s">
        <v>157</v>
      </c>
      <c r="B2" s="137"/>
      <c r="C2" s="137"/>
      <c r="G2" s="131"/>
      <c r="I2" s="132"/>
      <c r="J2" s="132"/>
      <c r="X2" s="135"/>
      <c r="Z2" s="135"/>
    </row>
    <row r="3" customFormat="false" ht="22.5" hidden="false" customHeight="true" outlineLevel="0" collapsed="false">
      <c r="A3" s="155"/>
      <c r="B3" s="155"/>
      <c r="C3" s="155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</row>
    <row r="4" customFormat="false" ht="22.5" hidden="false" customHeight="true" outlineLevel="0" collapsed="false">
      <c r="A4" s="155"/>
      <c r="B4" s="155"/>
      <c r="C4" s="139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36"/>
      <c r="V4" s="36"/>
      <c r="W4" s="36"/>
      <c r="X4" s="36"/>
      <c r="Y4" s="36"/>
      <c r="Z4" s="36"/>
    </row>
    <row r="5" customFormat="false" ht="22.5" hidden="false" customHeight="true" outlineLevel="0" collapsed="false">
      <c r="A5" s="155"/>
      <c r="B5" s="155"/>
      <c r="C5" s="139"/>
      <c r="D5" s="141"/>
      <c r="E5" s="140"/>
      <c r="F5" s="102"/>
      <c r="G5" s="102"/>
      <c r="H5" s="141"/>
      <c r="I5" s="140"/>
      <c r="J5" s="102"/>
      <c r="K5" s="102"/>
      <c r="L5" s="142" t="s">
        <v>86</v>
      </c>
      <c r="M5" s="142"/>
      <c r="N5" s="142"/>
      <c r="O5" s="102"/>
      <c r="P5" s="143" t="s">
        <v>158</v>
      </c>
      <c r="Q5" s="143"/>
      <c r="R5" s="143"/>
      <c r="S5" s="102"/>
      <c r="T5" s="102"/>
      <c r="U5" s="102"/>
      <c r="V5" s="102"/>
      <c r="W5" s="144"/>
      <c r="X5" s="145"/>
      <c r="Y5" s="144"/>
      <c r="Z5" s="145"/>
    </row>
    <row r="6" customFormat="false" ht="22.5" hidden="false" customHeight="true" outlineLevel="0" collapsed="false">
      <c r="A6" s="155"/>
      <c r="B6" s="155"/>
      <c r="C6" s="139"/>
      <c r="D6" s="141"/>
      <c r="E6" s="140"/>
      <c r="F6" s="102"/>
      <c r="G6" s="102"/>
      <c r="H6" s="149" t="s">
        <v>160</v>
      </c>
      <c r="I6" s="140"/>
      <c r="J6" s="102"/>
      <c r="K6" s="102"/>
      <c r="L6" s="146"/>
      <c r="M6" s="146"/>
      <c r="N6" s="197"/>
      <c r="O6" s="102"/>
      <c r="P6" s="151" t="s">
        <v>218</v>
      </c>
      <c r="Q6" s="147"/>
      <c r="R6" s="150" t="s">
        <v>163</v>
      </c>
      <c r="S6" s="146"/>
      <c r="T6" s="146"/>
      <c r="U6" s="146"/>
      <c r="V6" s="146"/>
      <c r="W6" s="144"/>
      <c r="X6" s="145"/>
      <c r="Y6" s="144"/>
      <c r="Z6" s="145"/>
    </row>
    <row r="7" customFormat="false" ht="22.5" hidden="false" customHeight="true" outlineLevel="0" collapsed="false">
      <c r="A7" s="155"/>
      <c r="B7" s="155"/>
      <c r="C7" s="139"/>
      <c r="D7" s="149" t="s">
        <v>74</v>
      </c>
      <c r="E7" s="140"/>
      <c r="F7" s="141"/>
      <c r="G7" s="140"/>
      <c r="H7" s="149" t="s">
        <v>165</v>
      </c>
      <c r="I7" s="140"/>
      <c r="J7" s="149" t="s">
        <v>166</v>
      </c>
      <c r="K7" s="140"/>
      <c r="L7" s="140"/>
      <c r="M7" s="140"/>
      <c r="N7" s="146"/>
      <c r="O7" s="140"/>
      <c r="P7" s="151" t="s">
        <v>219</v>
      </c>
      <c r="Q7" s="147"/>
      <c r="R7" s="151" t="s">
        <v>169</v>
      </c>
      <c r="S7" s="140"/>
      <c r="T7" s="136"/>
      <c r="U7" s="140"/>
      <c r="V7" s="140"/>
      <c r="W7" s="140"/>
      <c r="X7" s="140"/>
      <c r="Y7" s="140"/>
      <c r="Z7" s="140"/>
    </row>
    <row r="8" customFormat="false" ht="22.5" hidden="false" customHeight="true" outlineLevel="0" collapsed="false">
      <c r="A8" s="155"/>
      <c r="B8" s="155"/>
      <c r="C8" s="139"/>
      <c r="D8" s="149" t="s">
        <v>172</v>
      </c>
      <c r="E8" s="140"/>
      <c r="F8" s="149" t="s">
        <v>173</v>
      </c>
      <c r="G8" s="140"/>
      <c r="H8" s="149" t="s">
        <v>174</v>
      </c>
      <c r="I8" s="140"/>
      <c r="J8" s="149" t="s">
        <v>175</v>
      </c>
      <c r="K8" s="140"/>
      <c r="L8" s="149" t="s">
        <v>177</v>
      </c>
      <c r="M8" s="140"/>
      <c r="N8" s="149" t="s">
        <v>178</v>
      </c>
      <c r="O8" s="140"/>
      <c r="P8" s="151" t="s">
        <v>220</v>
      </c>
      <c r="Q8" s="147"/>
      <c r="R8" s="151" t="s">
        <v>180</v>
      </c>
      <c r="S8" s="140"/>
      <c r="T8" s="149" t="s">
        <v>170</v>
      </c>
      <c r="U8" s="140"/>
      <c r="V8" s="140"/>
      <c r="W8" s="140"/>
      <c r="X8" s="140"/>
      <c r="Y8" s="140"/>
      <c r="Z8" s="140"/>
    </row>
    <row r="9" customFormat="false" ht="23.25" hidden="false" customHeight="true" outlineLevel="0" collapsed="false">
      <c r="A9" s="198"/>
      <c r="B9" s="141"/>
      <c r="C9" s="141"/>
      <c r="D9" s="149" t="s">
        <v>183</v>
      </c>
      <c r="E9" s="140"/>
      <c r="F9" s="149" t="s">
        <v>184</v>
      </c>
      <c r="G9" s="140"/>
      <c r="H9" s="149" t="s">
        <v>185</v>
      </c>
      <c r="I9" s="140"/>
      <c r="J9" s="149" t="s">
        <v>186</v>
      </c>
      <c r="K9" s="140"/>
      <c r="L9" s="149" t="s">
        <v>188</v>
      </c>
      <c r="M9" s="140"/>
      <c r="N9" s="140" t="s">
        <v>189</v>
      </c>
      <c r="O9" s="140"/>
      <c r="P9" s="151" t="s">
        <v>4</v>
      </c>
      <c r="Q9" s="147"/>
      <c r="R9" s="151" t="s">
        <v>73</v>
      </c>
      <c r="S9" s="140"/>
      <c r="T9" s="149" t="s">
        <v>181</v>
      </c>
      <c r="U9" s="140"/>
      <c r="V9" s="140"/>
      <c r="W9" s="140"/>
      <c r="X9" s="140"/>
      <c r="Y9" s="140"/>
      <c r="Z9" s="140"/>
    </row>
    <row r="10" customFormat="false" ht="22.5" hidden="false" customHeight="true" outlineLevel="0" collapsed="false">
      <c r="A10" s="136"/>
      <c r="B10" s="136"/>
      <c r="C10" s="141"/>
      <c r="D10" s="154" t="s">
        <v>11</v>
      </c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99"/>
      <c r="V10" s="199"/>
      <c r="W10" s="199"/>
      <c r="X10" s="199"/>
      <c r="Y10" s="199"/>
      <c r="Z10" s="199"/>
    </row>
    <row r="11" customFormat="false" ht="22.5" hidden="false" customHeight="true" outlineLevel="0" collapsed="false">
      <c r="A11" s="122" t="s">
        <v>195</v>
      </c>
      <c r="B11" s="136"/>
      <c r="C11" s="141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200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44"/>
      <c r="Z11" s="145"/>
    </row>
    <row r="12" customFormat="false" ht="22.5" hidden="false" customHeight="true" outlineLevel="0" collapsed="false">
      <c r="A12" s="155" t="s">
        <v>196</v>
      </c>
      <c r="B12" s="162"/>
      <c r="C12" s="154"/>
      <c r="D12" s="172" t="n">
        <v>32166258</v>
      </c>
      <c r="E12" s="154"/>
      <c r="F12" s="172" t="n">
        <v>-5678076</v>
      </c>
      <c r="G12" s="154"/>
      <c r="H12" s="172" t="n">
        <v>366220</v>
      </c>
      <c r="I12" s="157"/>
      <c r="J12" s="172" t="n">
        <v>25</v>
      </c>
      <c r="K12" s="154"/>
      <c r="L12" s="172" t="n">
        <v>530227</v>
      </c>
      <c r="M12" s="154"/>
      <c r="N12" s="172" t="n">
        <v>-819235</v>
      </c>
      <c r="O12" s="154"/>
      <c r="P12" s="172" t="n">
        <v>4389275</v>
      </c>
      <c r="Q12" s="154"/>
      <c r="R12" s="172" t="n">
        <v>4389275</v>
      </c>
      <c r="S12" s="154"/>
      <c r="T12" s="157" t="n">
        <f aca="false">SUM(D12:N12)+R12</f>
        <v>30954694</v>
      </c>
      <c r="U12" s="42"/>
      <c r="V12" s="156"/>
      <c r="W12" s="156"/>
      <c r="X12" s="156"/>
      <c r="Y12" s="144"/>
      <c r="Z12" s="145"/>
    </row>
    <row r="13" customFormat="false" ht="12" hidden="false" customHeight="true" outlineLevel="0" collapsed="false">
      <c r="A13" s="155"/>
      <c r="B13" s="162"/>
      <c r="C13" s="154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  <c r="Q13" s="201"/>
      <c r="R13" s="201"/>
      <c r="S13" s="201"/>
      <c r="T13" s="201"/>
      <c r="U13" s="42"/>
      <c r="V13" s="156"/>
      <c r="W13" s="156"/>
      <c r="X13" s="156"/>
      <c r="Y13" s="199"/>
      <c r="Z13" s="199"/>
    </row>
    <row r="14" customFormat="false" ht="22.5" hidden="false" customHeight="true" outlineLevel="0" collapsed="false">
      <c r="A14" s="155" t="s">
        <v>203</v>
      </c>
      <c r="B14" s="136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36"/>
      <c r="V14" s="136"/>
      <c r="W14" s="136"/>
      <c r="X14" s="136"/>
    </row>
    <row r="15" customFormat="false" ht="22.5" hidden="false" customHeight="true" outlineLevel="0" collapsed="false">
      <c r="A15" s="163" t="s">
        <v>221</v>
      </c>
      <c r="B15" s="136"/>
      <c r="C15" s="141"/>
      <c r="D15" s="83" t="n">
        <v>0</v>
      </c>
      <c r="E15" s="164"/>
      <c r="F15" s="83" t="n">
        <v>0</v>
      </c>
      <c r="G15" s="164"/>
      <c r="H15" s="83" t="n">
        <v>0</v>
      </c>
      <c r="I15" s="164"/>
      <c r="J15" s="83" t="n">
        <v>0</v>
      </c>
      <c r="K15" s="164"/>
      <c r="L15" s="83" t="n">
        <v>0</v>
      </c>
      <c r="M15" s="164"/>
      <c r="N15" s="164" t="n">
        <v>410424</v>
      </c>
      <c r="O15" s="164"/>
      <c r="P15" s="83" t="n">
        <v>0</v>
      </c>
      <c r="Q15" s="164"/>
      <c r="R15" s="83" t="n">
        <v>0</v>
      </c>
      <c r="S15" s="202"/>
      <c r="T15" s="164" t="n">
        <f aca="false">SUM(D15:N15,R15)</f>
        <v>410424</v>
      </c>
      <c r="U15" s="136"/>
      <c r="V15" s="136"/>
      <c r="W15" s="136"/>
      <c r="X15" s="136"/>
    </row>
    <row r="16" customFormat="false" ht="22.5" hidden="false" customHeight="true" outlineLevel="0" collapsed="false">
      <c r="A16" s="163" t="s">
        <v>205</v>
      </c>
      <c r="B16" s="136"/>
      <c r="C16" s="141"/>
      <c r="D16" s="166" t="n">
        <v>0</v>
      </c>
      <c r="E16" s="164"/>
      <c r="F16" s="166" t="n">
        <v>0</v>
      </c>
      <c r="G16" s="164"/>
      <c r="H16" s="166" t="n">
        <v>0</v>
      </c>
      <c r="I16" s="164"/>
      <c r="J16" s="166" t="n">
        <v>0</v>
      </c>
      <c r="K16" s="164"/>
      <c r="L16" s="166" t="n">
        <v>0</v>
      </c>
      <c r="M16" s="164"/>
      <c r="N16" s="166" t="n">
        <v>-15960</v>
      </c>
      <c r="O16" s="164"/>
      <c r="P16" s="203" t="n">
        <v>-139205</v>
      </c>
      <c r="Q16" s="164"/>
      <c r="R16" s="203" t="n">
        <v>-139205</v>
      </c>
      <c r="S16" s="202"/>
      <c r="T16" s="165" t="n">
        <f aca="false">SUM(D16:N16,R16)</f>
        <v>-155165</v>
      </c>
      <c r="U16" s="136"/>
      <c r="V16" s="136"/>
      <c r="W16" s="136"/>
      <c r="X16" s="136"/>
    </row>
    <row r="17" customFormat="false" ht="22.5" hidden="false" customHeight="true" outlineLevel="0" collapsed="false">
      <c r="A17" s="155" t="s">
        <v>206</v>
      </c>
      <c r="B17" s="136"/>
      <c r="C17" s="141"/>
      <c r="D17" s="168" t="n">
        <f aca="false">SUM(D15:D16)</f>
        <v>0</v>
      </c>
      <c r="E17" s="157"/>
      <c r="F17" s="168" t="n">
        <f aca="false">SUM(F15:F16)</f>
        <v>0</v>
      </c>
      <c r="G17" s="157"/>
      <c r="H17" s="168" t="n">
        <f aca="false">SUM(H15:H16)</f>
        <v>0</v>
      </c>
      <c r="I17" s="157"/>
      <c r="J17" s="168" t="n">
        <f aca="false">SUM(J15:J16)</f>
        <v>0</v>
      </c>
      <c r="K17" s="157"/>
      <c r="L17" s="168" t="n">
        <f aca="false">SUM(L15:L16)</f>
        <v>0</v>
      </c>
      <c r="M17" s="157"/>
      <c r="N17" s="168" t="n">
        <f aca="false">SUM(N15:N16)</f>
        <v>394464</v>
      </c>
      <c r="O17" s="157"/>
      <c r="P17" s="168" t="n">
        <f aca="false">SUM(P15:P16)</f>
        <v>-139205</v>
      </c>
      <c r="Q17" s="157"/>
      <c r="R17" s="168" t="n">
        <f aca="false">SUM(R15:R16)</f>
        <v>-139205</v>
      </c>
      <c r="S17" s="202"/>
      <c r="T17" s="168" t="n">
        <f aca="false">SUM(T15:T16)</f>
        <v>255259</v>
      </c>
      <c r="U17" s="42"/>
      <c r="V17" s="157"/>
    </row>
    <row r="18" customFormat="false" ht="10.5" hidden="false" customHeight="true" outlineLevel="0" collapsed="false">
      <c r="B18" s="136"/>
      <c r="C18" s="141"/>
      <c r="D18" s="83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202"/>
      <c r="T18" s="164"/>
      <c r="U18" s="136"/>
      <c r="V18" s="164"/>
    </row>
    <row r="19" customFormat="false" ht="22.5" hidden="false" customHeight="true" outlineLevel="0" collapsed="false">
      <c r="A19" s="155" t="s">
        <v>207</v>
      </c>
      <c r="B19" s="136"/>
      <c r="C19" s="141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202"/>
      <c r="T19" s="164"/>
      <c r="U19" s="136"/>
      <c r="V19" s="164"/>
    </row>
    <row r="20" customFormat="false" ht="22.5" hidden="false" customHeight="true" outlineLevel="0" collapsed="false">
      <c r="A20" s="163" t="s">
        <v>222</v>
      </c>
      <c r="B20" s="136"/>
      <c r="C20" s="141"/>
      <c r="D20" s="166" t="n">
        <v>0</v>
      </c>
      <c r="E20" s="164"/>
      <c r="F20" s="83" t="n">
        <v>0</v>
      </c>
      <c r="G20" s="164"/>
      <c r="H20" s="166" t="n">
        <v>0</v>
      </c>
      <c r="I20" s="164"/>
      <c r="J20" s="166" t="n">
        <v>0</v>
      </c>
      <c r="K20" s="164"/>
      <c r="L20" s="166" t="n">
        <v>0</v>
      </c>
      <c r="M20" s="164"/>
      <c r="N20" s="164" t="n">
        <v>2513</v>
      </c>
      <c r="O20" s="164"/>
      <c r="P20" s="164" t="n">
        <v>-2513</v>
      </c>
      <c r="Q20" s="164"/>
      <c r="R20" s="164" t="n">
        <v>-2513</v>
      </c>
      <c r="S20" s="202"/>
      <c r="T20" s="83" t="n">
        <v>0</v>
      </c>
      <c r="U20" s="136"/>
      <c r="V20" s="204"/>
    </row>
    <row r="21" customFormat="false" ht="22.5" hidden="false" customHeight="true" outlineLevel="0" collapsed="false">
      <c r="A21" s="155" t="s">
        <v>209</v>
      </c>
      <c r="B21" s="136"/>
      <c r="C21" s="136"/>
      <c r="D21" s="185" t="n">
        <f aca="false">D12</f>
        <v>32166258</v>
      </c>
      <c r="E21" s="157"/>
      <c r="F21" s="185" t="n">
        <f aca="false">F12</f>
        <v>-5678076</v>
      </c>
      <c r="G21" s="157"/>
      <c r="H21" s="185" t="n">
        <f aca="false">H12</f>
        <v>366220</v>
      </c>
      <c r="I21" s="157"/>
      <c r="J21" s="185" t="n">
        <f aca="false">J12</f>
        <v>25</v>
      </c>
      <c r="K21" s="157"/>
      <c r="L21" s="185" t="n">
        <f aca="false">L12</f>
        <v>530227</v>
      </c>
      <c r="M21" s="157"/>
      <c r="N21" s="185" t="n">
        <f aca="false">N12+N17+N20</f>
        <v>-422258</v>
      </c>
      <c r="O21" s="157"/>
      <c r="P21" s="185" t="n">
        <f aca="false">P12+P17+P20</f>
        <v>4247557</v>
      </c>
      <c r="Q21" s="157"/>
      <c r="R21" s="185" t="n">
        <f aca="false">R12+R17+R20</f>
        <v>4247557</v>
      </c>
      <c r="S21" s="157"/>
      <c r="T21" s="185" t="n">
        <f aca="false">T12+T17+T20</f>
        <v>31209953</v>
      </c>
      <c r="U21" s="157"/>
      <c r="V21" s="164"/>
    </row>
    <row r="22" customFormat="false" ht="22.5" hidden="false" customHeight="true" outlineLevel="0" collapsed="false">
      <c r="A22" s="155"/>
      <c r="B22" s="136"/>
      <c r="C22" s="136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64"/>
    </row>
    <row r="23" customFormat="false" ht="22.5" hidden="false" customHeight="true" outlineLevel="0" collapsed="false">
      <c r="A23" s="72" t="s">
        <v>94</v>
      </c>
      <c r="B23" s="137"/>
      <c r="C23" s="137"/>
      <c r="G23" s="131"/>
      <c r="I23" s="132"/>
      <c r="J23" s="132"/>
      <c r="X23" s="135"/>
    </row>
    <row r="24" customFormat="false" ht="22.5" hidden="false" customHeight="true" outlineLevel="0" collapsed="false">
      <c r="A24" s="137" t="s">
        <v>157</v>
      </c>
      <c r="B24" s="137"/>
      <c r="C24" s="137"/>
      <c r="G24" s="131"/>
      <c r="I24" s="132"/>
      <c r="J24" s="132"/>
      <c r="X24" s="135"/>
    </row>
    <row r="25" customFormat="false" ht="22.5" hidden="false" customHeight="true" outlineLevel="0" collapsed="false">
      <c r="A25" s="72"/>
      <c r="B25" s="72"/>
      <c r="C25" s="72"/>
      <c r="G25" s="131"/>
      <c r="I25" s="132"/>
      <c r="J25" s="132"/>
    </row>
    <row r="26" customFormat="false" ht="22.5" hidden="false" customHeight="true" outlineLevel="0" collapsed="false">
      <c r="A26" s="155"/>
      <c r="B26" s="155"/>
      <c r="C26" s="139"/>
      <c r="D26" s="8" t="s">
        <v>3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36"/>
      <c r="V26" s="36"/>
      <c r="W26" s="36"/>
      <c r="X26" s="36"/>
    </row>
    <row r="27" customFormat="false" ht="22.5" hidden="false" customHeight="true" outlineLevel="0" collapsed="false">
      <c r="A27" s="155"/>
      <c r="B27" s="155"/>
      <c r="C27" s="139"/>
      <c r="D27" s="141"/>
      <c r="E27" s="140"/>
      <c r="F27" s="102"/>
      <c r="G27" s="102"/>
      <c r="H27" s="141"/>
      <c r="I27" s="140"/>
      <c r="J27" s="102"/>
      <c r="K27" s="102"/>
      <c r="L27" s="142" t="s">
        <v>86</v>
      </c>
      <c r="M27" s="142"/>
      <c r="N27" s="142"/>
      <c r="O27" s="102"/>
      <c r="P27" s="143" t="s">
        <v>158</v>
      </c>
      <c r="Q27" s="143"/>
      <c r="R27" s="143"/>
      <c r="S27" s="102"/>
      <c r="T27" s="102"/>
      <c r="U27" s="102"/>
      <c r="V27" s="102"/>
      <c r="W27" s="144"/>
      <c r="X27" s="145"/>
    </row>
    <row r="28" customFormat="false" ht="22.5" hidden="false" customHeight="true" outlineLevel="0" collapsed="false">
      <c r="A28" s="155"/>
      <c r="B28" s="155"/>
      <c r="C28" s="139"/>
      <c r="D28" s="141"/>
      <c r="E28" s="140"/>
      <c r="F28" s="102"/>
      <c r="G28" s="102"/>
      <c r="H28" s="149" t="s">
        <v>160</v>
      </c>
      <c r="I28" s="140"/>
      <c r="J28" s="102"/>
      <c r="K28" s="102"/>
      <c r="L28" s="146"/>
      <c r="M28" s="146"/>
      <c r="N28" s="197"/>
      <c r="O28" s="102"/>
      <c r="P28" s="151" t="s">
        <v>218</v>
      </c>
      <c r="Q28" s="147"/>
      <c r="R28" s="150" t="s">
        <v>163</v>
      </c>
      <c r="S28" s="146"/>
      <c r="T28" s="146"/>
      <c r="U28" s="146"/>
      <c r="V28" s="146"/>
      <c r="W28" s="144"/>
      <c r="X28" s="145"/>
      <c r="Y28" s="141"/>
      <c r="Z28" s="141"/>
    </row>
    <row r="29" customFormat="false" ht="22.5" hidden="false" customHeight="true" outlineLevel="0" collapsed="false">
      <c r="A29" s="155"/>
      <c r="B29" s="155"/>
      <c r="C29" s="139"/>
      <c r="D29" s="149" t="s">
        <v>74</v>
      </c>
      <c r="E29" s="140"/>
      <c r="F29" s="141"/>
      <c r="G29" s="140"/>
      <c r="H29" s="149" t="s">
        <v>165</v>
      </c>
      <c r="I29" s="140"/>
      <c r="J29" s="149" t="s">
        <v>166</v>
      </c>
      <c r="K29" s="140"/>
      <c r="L29" s="140"/>
      <c r="M29" s="140"/>
      <c r="N29" s="146"/>
      <c r="O29" s="140"/>
      <c r="P29" s="151" t="s">
        <v>219</v>
      </c>
      <c r="Q29" s="147"/>
      <c r="R29" s="151" t="s">
        <v>169</v>
      </c>
      <c r="S29" s="140"/>
      <c r="T29" s="136"/>
      <c r="U29" s="140"/>
      <c r="V29" s="140"/>
      <c r="W29" s="140"/>
      <c r="X29" s="140"/>
      <c r="Z29" s="135"/>
    </row>
    <row r="30" customFormat="false" ht="22.5" hidden="false" customHeight="true" outlineLevel="0" collapsed="false">
      <c r="A30" s="155"/>
      <c r="B30" s="155"/>
      <c r="C30" s="139"/>
      <c r="D30" s="149" t="s">
        <v>172</v>
      </c>
      <c r="E30" s="140"/>
      <c r="F30" s="149" t="s">
        <v>173</v>
      </c>
      <c r="G30" s="140"/>
      <c r="H30" s="149" t="s">
        <v>174</v>
      </c>
      <c r="I30" s="140"/>
      <c r="J30" s="149" t="s">
        <v>175</v>
      </c>
      <c r="K30" s="140"/>
      <c r="L30" s="149" t="s">
        <v>177</v>
      </c>
      <c r="M30" s="140"/>
      <c r="N30" s="149" t="s">
        <v>178</v>
      </c>
      <c r="O30" s="140"/>
      <c r="P30" s="151" t="s">
        <v>220</v>
      </c>
      <c r="Q30" s="147"/>
      <c r="R30" s="151" t="s">
        <v>180</v>
      </c>
      <c r="S30" s="140"/>
      <c r="T30" s="149" t="s">
        <v>170</v>
      </c>
      <c r="U30" s="140"/>
      <c r="V30" s="140"/>
      <c r="W30" s="140"/>
      <c r="X30" s="140"/>
      <c r="Z30" s="135"/>
    </row>
    <row r="31" customFormat="false" ht="22.5" hidden="false" customHeight="true" outlineLevel="0" collapsed="false">
      <c r="A31" s="136"/>
      <c r="B31" s="187" t="s">
        <v>7</v>
      </c>
      <c r="C31" s="141"/>
      <c r="D31" s="149" t="s">
        <v>183</v>
      </c>
      <c r="E31" s="140"/>
      <c r="F31" s="149" t="s">
        <v>184</v>
      </c>
      <c r="G31" s="140"/>
      <c r="H31" s="149" t="s">
        <v>185</v>
      </c>
      <c r="I31" s="140"/>
      <c r="J31" s="149" t="s">
        <v>186</v>
      </c>
      <c r="K31" s="140"/>
      <c r="L31" s="149" t="s">
        <v>188</v>
      </c>
      <c r="M31" s="140"/>
      <c r="N31" s="140" t="s">
        <v>189</v>
      </c>
      <c r="O31" s="140"/>
      <c r="P31" s="151" t="s">
        <v>4</v>
      </c>
      <c r="Q31" s="147"/>
      <c r="R31" s="151" t="s">
        <v>73</v>
      </c>
      <c r="S31" s="140"/>
      <c r="T31" s="149" t="s">
        <v>181</v>
      </c>
      <c r="U31" s="140"/>
      <c r="V31" s="140"/>
      <c r="W31" s="140"/>
      <c r="X31" s="140"/>
    </row>
    <row r="32" customFormat="false" ht="22.5" hidden="false" customHeight="true" outlineLevel="0" collapsed="false">
      <c r="A32" s="136"/>
      <c r="B32" s="136"/>
      <c r="C32" s="141"/>
      <c r="D32" s="154" t="s">
        <v>11</v>
      </c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99"/>
      <c r="V32" s="199"/>
      <c r="W32" s="199"/>
      <c r="X32" s="199"/>
      <c r="Y32" s="36"/>
      <c r="Z32" s="36"/>
    </row>
    <row r="33" customFormat="false" ht="22.5" hidden="false" customHeight="true" outlineLevel="0" collapsed="false">
      <c r="A33" s="122" t="s">
        <v>212</v>
      </c>
      <c r="B33" s="136"/>
      <c r="C33" s="141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200"/>
      <c r="O33" s="199"/>
      <c r="P33" s="199"/>
      <c r="Q33" s="199"/>
      <c r="R33" s="199"/>
      <c r="S33" s="199"/>
      <c r="T33" s="199"/>
      <c r="U33" s="199"/>
      <c r="V33" s="199"/>
      <c r="W33" s="199"/>
      <c r="X33" s="199"/>
      <c r="Y33" s="144"/>
      <c r="Z33" s="145"/>
    </row>
    <row r="34" customFormat="false" ht="22.5" hidden="false" customHeight="true" outlineLevel="0" collapsed="false">
      <c r="A34" s="155" t="s">
        <v>213</v>
      </c>
      <c r="B34" s="162"/>
      <c r="C34" s="154"/>
      <c r="D34" s="162" t="n">
        <v>32166258</v>
      </c>
      <c r="E34" s="162"/>
      <c r="F34" s="157" t="n">
        <v>-5678076</v>
      </c>
      <c r="G34" s="162"/>
      <c r="H34" s="162" t="n">
        <v>366220</v>
      </c>
      <c r="I34" s="162"/>
      <c r="J34" s="162" t="n">
        <v>25</v>
      </c>
      <c r="K34" s="162"/>
      <c r="L34" s="157" t="n">
        <v>530227</v>
      </c>
      <c r="M34" s="205"/>
      <c r="N34" s="157" t="n">
        <v>-1178337</v>
      </c>
      <c r="O34" s="205"/>
      <c r="P34" s="157" t="n">
        <v>4214781</v>
      </c>
      <c r="Q34" s="162"/>
      <c r="R34" s="162" t="n">
        <v>4214781</v>
      </c>
      <c r="S34" s="162"/>
      <c r="T34" s="206" t="n">
        <f aca="false">SUM(D34:N34)+R34</f>
        <v>30421098</v>
      </c>
      <c r="U34" s="42"/>
      <c r="V34" s="156"/>
      <c r="W34" s="156"/>
      <c r="X34" s="156"/>
      <c r="Y34" s="144"/>
      <c r="Z34" s="145"/>
    </row>
    <row r="35" customFormat="false" ht="12.75" hidden="false" customHeight="true" outlineLevel="0" collapsed="false">
      <c r="A35" s="155"/>
      <c r="B35" s="162"/>
      <c r="C35" s="154"/>
      <c r="D35" s="201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  <c r="Q35" s="201"/>
      <c r="R35" s="201"/>
      <c r="S35" s="201"/>
      <c r="T35" s="201"/>
      <c r="U35" s="42"/>
      <c r="V35" s="156"/>
      <c r="W35" s="156"/>
      <c r="X35" s="156"/>
      <c r="Y35" s="199"/>
      <c r="Z35" s="199"/>
    </row>
    <row r="36" customFormat="false" ht="22.5" hidden="false" customHeight="true" outlineLevel="0" collapsed="false">
      <c r="A36" s="155" t="s">
        <v>223</v>
      </c>
      <c r="B36" s="162"/>
      <c r="C36" s="154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  <c r="Q36" s="201"/>
      <c r="R36" s="201"/>
      <c r="S36" s="201"/>
      <c r="T36" s="201"/>
      <c r="U36" s="42"/>
      <c r="V36" s="156"/>
      <c r="W36" s="156"/>
      <c r="X36" s="156"/>
      <c r="Y36" s="199"/>
      <c r="Z36" s="199"/>
    </row>
    <row r="37" customFormat="false" ht="22.5" hidden="false" customHeight="true" outlineLevel="0" collapsed="false">
      <c r="A37" s="163" t="s">
        <v>224</v>
      </c>
      <c r="B37" s="154"/>
      <c r="C37" s="154"/>
      <c r="D37" s="207" t="n">
        <v>4</v>
      </c>
      <c r="E37" s="208"/>
      <c r="F37" s="207" t="n">
        <v>0</v>
      </c>
      <c r="G37" s="208"/>
      <c r="H37" s="207" t="n">
        <v>0</v>
      </c>
      <c r="I37" s="208"/>
      <c r="J37" s="207" t="n">
        <v>0</v>
      </c>
      <c r="K37" s="208"/>
      <c r="L37" s="207" t="n">
        <v>0</v>
      </c>
      <c r="M37" s="208"/>
      <c r="N37" s="207" t="n">
        <v>0</v>
      </c>
      <c r="O37" s="208"/>
      <c r="P37" s="207" t="n">
        <v>0</v>
      </c>
      <c r="Q37" s="208"/>
      <c r="R37" s="207" t="n">
        <v>0</v>
      </c>
      <c r="S37" s="208"/>
      <c r="T37" s="207" t="n">
        <f aca="false">SUM(D37:N37)+R37</f>
        <v>4</v>
      </c>
      <c r="U37" s="42"/>
      <c r="V37" s="156"/>
      <c r="W37" s="156"/>
      <c r="X37" s="156"/>
    </row>
    <row r="38" customFormat="false" ht="22.5" hidden="false" customHeight="true" outlineLevel="0" collapsed="false">
      <c r="A38" s="163" t="s">
        <v>225</v>
      </c>
      <c r="B38" s="154"/>
      <c r="C38" s="154"/>
      <c r="D38" s="209" t="n">
        <v>0</v>
      </c>
      <c r="E38" s="208"/>
      <c r="F38" s="209" t="n">
        <v>0</v>
      </c>
      <c r="G38" s="208"/>
      <c r="H38" s="209" t="n">
        <v>-13</v>
      </c>
      <c r="I38" s="208"/>
      <c r="J38" s="209" t="n">
        <v>-25</v>
      </c>
      <c r="K38" s="208"/>
      <c r="L38" s="209" t="n">
        <v>0</v>
      </c>
      <c r="M38" s="208"/>
      <c r="N38" s="209" t="n">
        <v>0</v>
      </c>
      <c r="O38" s="208"/>
      <c r="P38" s="209" t="n">
        <v>0</v>
      </c>
      <c r="Q38" s="208"/>
      <c r="R38" s="209" t="n">
        <v>0</v>
      </c>
      <c r="S38" s="208"/>
      <c r="T38" s="209" t="n">
        <f aca="false">SUM(D38:N38)+R38</f>
        <v>-38</v>
      </c>
      <c r="U38" s="42"/>
      <c r="V38" s="156"/>
      <c r="W38" s="156"/>
      <c r="X38" s="156"/>
    </row>
    <row r="39" customFormat="false" ht="22.5" hidden="false" customHeight="true" outlineLevel="0" collapsed="false">
      <c r="A39" s="155" t="s">
        <v>201</v>
      </c>
      <c r="B39" s="162"/>
      <c r="C39" s="154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201"/>
      <c r="R39" s="201"/>
      <c r="S39" s="201"/>
      <c r="T39" s="201"/>
      <c r="U39" s="42"/>
      <c r="V39" s="156"/>
      <c r="W39" s="156"/>
      <c r="X39" s="156"/>
    </row>
    <row r="40" customFormat="false" ht="22.5" hidden="false" customHeight="true" outlineLevel="0" collapsed="false">
      <c r="A40" s="155" t="s">
        <v>202</v>
      </c>
      <c r="B40" s="162" t="n">
        <v>13</v>
      </c>
      <c r="C40" s="154"/>
      <c r="D40" s="210" t="n">
        <f aca="false">SUM(D37:D38)</f>
        <v>4</v>
      </c>
      <c r="E40" s="201"/>
      <c r="F40" s="210" t="n">
        <f aca="false">SUM(F37:F38)</f>
        <v>0</v>
      </c>
      <c r="G40" s="201"/>
      <c r="H40" s="210" t="n">
        <f aca="false">SUM(H37:H38)</f>
        <v>-13</v>
      </c>
      <c r="I40" s="201"/>
      <c r="J40" s="210" t="n">
        <f aca="false">SUM(J37:J38)</f>
        <v>-25</v>
      </c>
      <c r="K40" s="201"/>
      <c r="L40" s="210" t="n">
        <f aca="false">SUM(L37:L38)</f>
        <v>0</v>
      </c>
      <c r="M40" s="201"/>
      <c r="N40" s="210" t="n">
        <f aca="false">SUM(N37:N38)</f>
        <v>0</v>
      </c>
      <c r="O40" s="201"/>
      <c r="P40" s="210" t="n">
        <f aca="false">SUM(P37:P38)</f>
        <v>0</v>
      </c>
      <c r="Q40" s="201"/>
      <c r="R40" s="210" t="n">
        <f aca="false">SUM(R37:R38)</f>
        <v>0</v>
      </c>
      <c r="S40" s="201"/>
      <c r="T40" s="210" t="n">
        <f aca="false">SUM(D40:N40)+R40</f>
        <v>-34</v>
      </c>
      <c r="U40" s="42"/>
      <c r="V40" s="156"/>
      <c r="W40" s="156"/>
      <c r="X40" s="156"/>
    </row>
    <row r="41" customFormat="false" ht="12.75" hidden="false" customHeight="true" outlineLevel="0" collapsed="false">
      <c r="A41" s="136"/>
      <c r="B41" s="155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202"/>
      <c r="U41" s="136"/>
      <c r="V41" s="136"/>
      <c r="W41" s="136"/>
      <c r="X41" s="136"/>
    </row>
    <row r="42" customFormat="false" ht="22.5" hidden="false" customHeight="true" outlineLevel="0" collapsed="false">
      <c r="A42" s="155" t="s">
        <v>203</v>
      </c>
      <c r="B42" s="136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202"/>
      <c r="U42" s="136"/>
      <c r="V42" s="136"/>
      <c r="W42" s="136"/>
      <c r="X42" s="136"/>
    </row>
    <row r="43" customFormat="false" ht="22.5" hidden="false" customHeight="true" outlineLevel="0" collapsed="false">
      <c r="A43" s="163" t="s">
        <v>226</v>
      </c>
      <c r="B43" s="136"/>
      <c r="C43" s="141"/>
      <c r="D43" s="83" t="n">
        <v>0</v>
      </c>
      <c r="E43" s="164"/>
      <c r="F43" s="83" t="n">
        <v>0</v>
      </c>
      <c r="G43" s="164"/>
      <c r="H43" s="83" t="n">
        <v>0</v>
      </c>
      <c r="I43" s="164"/>
      <c r="J43" s="83" t="n">
        <v>0</v>
      </c>
      <c r="K43" s="164"/>
      <c r="L43" s="83" t="n">
        <v>0</v>
      </c>
      <c r="M43" s="164"/>
      <c r="N43" s="164" t="n">
        <f aca="false">'PL9-14'!H129</f>
        <v>-65696575</v>
      </c>
      <c r="O43" s="164"/>
      <c r="P43" s="83" t="n">
        <v>0</v>
      </c>
      <c r="Q43" s="164"/>
      <c r="R43" s="83" t="n">
        <v>0</v>
      </c>
      <c r="S43" s="202"/>
      <c r="T43" s="164" t="n">
        <f aca="false">SUM(D43:N43)+R43</f>
        <v>-65696575</v>
      </c>
      <c r="U43" s="136"/>
      <c r="V43" s="156"/>
      <c r="W43" s="136"/>
      <c r="X43" s="136"/>
    </row>
    <row r="44" customFormat="false" ht="22.5" hidden="false" customHeight="true" outlineLevel="0" collapsed="false">
      <c r="A44" s="163" t="s">
        <v>205</v>
      </c>
      <c r="B44" s="136"/>
      <c r="C44" s="141"/>
      <c r="D44" s="166" t="n">
        <v>0</v>
      </c>
      <c r="E44" s="164"/>
      <c r="F44" s="166" t="n">
        <v>0</v>
      </c>
      <c r="G44" s="164"/>
      <c r="H44" s="166" t="n">
        <v>0</v>
      </c>
      <c r="I44" s="164"/>
      <c r="J44" s="166" t="n">
        <v>0</v>
      </c>
      <c r="K44" s="164"/>
      <c r="L44" s="166" t="n">
        <v>0</v>
      </c>
      <c r="M44" s="164"/>
      <c r="N44" s="209" t="n">
        <v>0</v>
      </c>
      <c r="O44" s="164"/>
      <c r="P44" s="209" t="n">
        <v>-96087</v>
      </c>
      <c r="Q44" s="164"/>
      <c r="R44" s="209" t="n">
        <f aca="false">SUM(P44)</f>
        <v>-96087</v>
      </c>
      <c r="S44" s="202"/>
      <c r="T44" s="165" t="n">
        <f aca="false">SUM(D44:N44)+R44</f>
        <v>-96087</v>
      </c>
      <c r="U44" s="136"/>
      <c r="V44" s="156"/>
      <c r="W44" s="136"/>
      <c r="X44" s="136"/>
    </row>
    <row r="45" customFormat="false" ht="22.5" hidden="false" customHeight="true" outlineLevel="0" collapsed="false">
      <c r="A45" s="155" t="s">
        <v>206</v>
      </c>
      <c r="B45" s="136"/>
      <c r="C45" s="141"/>
      <c r="D45" s="168" t="n">
        <f aca="false">SUM(D43:D44)</f>
        <v>0</v>
      </c>
      <c r="E45" s="157"/>
      <c r="F45" s="168" t="n">
        <f aca="false">SUM(F43:F44)</f>
        <v>0</v>
      </c>
      <c r="G45" s="157"/>
      <c r="H45" s="168" t="n">
        <f aca="false">SUM(H43:H44)</f>
        <v>0</v>
      </c>
      <c r="I45" s="157"/>
      <c r="J45" s="168" t="n">
        <f aca="false">SUM(J43:J44)</f>
        <v>0</v>
      </c>
      <c r="K45" s="157"/>
      <c r="L45" s="168" t="n">
        <f aca="false">SUM(L43:L44)</f>
        <v>0</v>
      </c>
      <c r="M45" s="157"/>
      <c r="N45" s="168" t="n">
        <f aca="false">SUM(N43:N44)</f>
        <v>-65696575</v>
      </c>
      <c r="O45" s="157"/>
      <c r="P45" s="168" t="n">
        <f aca="false">SUM(P43:P44)</f>
        <v>-96087</v>
      </c>
      <c r="Q45" s="157"/>
      <c r="R45" s="168" t="n">
        <f aca="false">SUM(R43:R44)</f>
        <v>-96087</v>
      </c>
      <c r="S45" s="202"/>
      <c r="T45" s="168" t="n">
        <f aca="false">SUM(T43:T44)</f>
        <v>-65792662</v>
      </c>
      <c r="U45" s="42"/>
      <c r="V45" s="157"/>
    </row>
    <row r="46" customFormat="false" ht="12" hidden="false" customHeight="true" outlineLevel="0" collapsed="false">
      <c r="B46" s="136"/>
      <c r="C46" s="141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202"/>
      <c r="T46" s="164"/>
      <c r="U46" s="136"/>
      <c r="V46" s="164"/>
    </row>
    <row r="47" customFormat="false" ht="22.5" hidden="false" customHeight="true" outlineLevel="0" collapsed="false">
      <c r="A47" s="155" t="s">
        <v>207</v>
      </c>
      <c r="B47" s="136"/>
      <c r="C47" s="141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202"/>
      <c r="T47" s="164"/>
      <c r="U47" s="136"/>
      <c r="V47" s="164"/>
    </row>
    <row r="48" customFormat="false" ht="22.5" hidden="false" customHeight="true" outlineLevel="0" collapsed="false">
      <c r="A48" s="163" t="s">
        <v>222</v>
      </c>
      <c r="B48" s="136"/>
      <c r="C48" s="141"/>
      <c r="D48" s="166" t="n">
        <v>0</v>
      </c>
      <c r="E48" s="164"/>
      <c r="F48" s="83" t="n">
        <v>0</v>
      </c>
      <c r="G48" s="164"/>
      <c r="H48" s="166" t="n">
        <v>0</v>
      </c>
      <c r="I48" s="164"/>
      <c r="J48" s="166" t="n">
        <v>0</v>
      </c>
      <c r="K48" s="164"/>
      <c r="L48" s="166" t="n">
        <v>0</v>
      </c>
      <c r="M48" s="164"/>
      <c r="N48" s="164" t="n">
        <v>1815</v>
      </c>
      <c r="O48" s="164"/>
      <c r="P48" s="164" t="n">
        <v>-1815</v>
      </c>
      <c r="Q48" s="164"/>
      <c r="R48" s="164" t="n">
        <f aca="false">SUM(P48)</f>
        <v>-1815</v>
      </c>
      <c r="S48" s="202"/>
      <c r="T48" s="83" t="n">
        <f aca="false">SUM(D48:N48)+R48</f>
        <v>0</v>
      </c>
      <c r="U48" s="136"/>
      <c r="V48" s="204"/>
    </row>
    <row r="49" customFormat="false" ht="22.5" hidden="false" customHeight="true" outlineLevel="0" collapsed="false">
      <c r="A49" s="155" t="s">
        <v>217</v>
      </c>
      <c r="B49" s="136"/>
      <c r="C49" s="136"/>
      <c r="D49" s="185" t="n">
        <f aca="false">SUM(D34,D40,D45,D48)</f>
        <v>32166262</v>
      </c>
      <c r="E49" s="157"/>
      <c r="F49" s="185" t="n">
        <f aca="false">SUM(F34,F40,F45,F48)</f>
        <v>-5678076</v>
      </c>
      <c r="G49" s="157"/>
      <c r="H49" s="185" t="n">
        <f aca="false">SUM(H34,H40,H45,H48)</f>
        <v>366207</v>
      </c>
      <c r="I49" s="157"/>
      <c r="J49" s="185" t="n">
        <f aca="false">SUM(J34,J40,J45,J48)</f>
        <v>0</v>
      </c>
      <c r="K49" s="157"/>
      <c r="L49" s="185" t="n">
        <f aca="false">SUM(L34,L40,L45,L48)</f>
        <v>530227</v>
      </c>
      <c r="M49" s="157"/>
      <c r="N49" s="185" t="n">
        <f aca="false">SUM(N34,N40,N45,N48)</f>
        <v>-66873097</v>
      </c>
      <c r="O49" s="157"/>
      <c r="P49" s="185" t="n">
        <f aca="false">SUM(P34,P40,P45,P48)</f>
        <v>4116879</v>
      </c>
      <c r="Q49" s="157"/>
      <c r="R49" s="185" t="n">
        <f aca="false">SUM(R34,R40,R45,R48)</f>
        <v>4116879</v>
      </c>
      <c r="S49" s="157"/>
      <c r="T49" s="185" t="n">
        <f aca="false">SUM(T34,T40,T45,T48)</f>
        <v>-35371598</v>
      </c>
      <c r="U49" s="157"/>
      <c r="V49" s="164"/>
      <c r="Z49" s="131" t="n">
        <f aca="false">T49-'BS-6-8'!H95</f>
        <v>0</v>
      </c>
    </row>
    <row r="50" customFormat="false" ht="22.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211" t="n">
        <f aca="false">T49-'[1]BS-4-6'!H93</f>
        <v>-35371598</v>
      </c>
      <c r="U50" s="43"/>
      <c r="V50" s="164"/>
    </row>
    <row r="51" customFormat="false" ht="22.5" hidden="false" customHeight="true" outlineLevel="0" collapsed="false">
      <c r="A51" s="212"/>
      <c r="B51" s="213"/>
      <c r="C51" s="213"/>
      <c r="D51" s="214"/>
      <c r="E51" s="214"/>
      <c r="F51" s="214"/>
      <c r="G51" s="215"/>
      <c r="H51" s="214"/>
      <c r="I51" s="214"/>
      <c r="J51" s="214"/>
      <c r="K51" s="215"/>
      <c r="L51" s="215"/>
      <c r="M51" s="215"/>
      <c r="N51" s="215"/>
      <c r="O51" s="215"/>
      <c r="P51" s="215"/>
      <c r="Q51" s="215"/>
      <c r="R51" s="215"/>
      <c r="S51" s="215"/>
      <c r="T51" s="215"/>
    </row>
    <row r="52" customFormat="false" ht="22.5" hidden="false" customHeight="true" outlineLevel="0" collapsed="false">
      <c r="A52" s="213"/>
      <c r="B52" s="213"/>
      <c r="C52" s="213"/>
      <c r="D52" s="214"/>
      <c r="E52" s="214"/>
      <c r="F52" s="214"/>
      <c r="G52" s="215"/>
      <c r="H52" s="214"/>
      <c r="I52" s="214"/>
      <c r="J52" s="214"/>
      <c r="K52" s="215"/>
      <c r="L52" s="215"/>
      <c r="M52" s="215"/>
      <c r="N52" s="215"/>
      <c r="O52" s="215"/>
      <c r="P52" s="215"/>
      <c r="Q52" s="215"/>
      <c r="R52" s="215"/>
      <c r="S52" s="215"/>
      <c r="T52" s="215"/>
    </row>
    <row r="53" customFormat="false" ht="22.5" hidden="false" customHeight="true" outlineLevel="0" collapsed="false">
      <c r="A53" s="162"/>
      <c r="B53" s="162"/>
      <c r="C53" s="162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</row>
    <row r="54" customFormat="false" ht="22.5" hidden="false" customHeight="true" outlineLevel="0" collapsed="false">
      <c r="A54" s="162"/>
      <c r="B54" s="162"/>
      <c r="C54" s="144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</row>
    <row r="55" customFormat="false" ht="22.5" hidden="false" customHeight="true" outlineLevel="0" collapsed="false">
      <c r="A55" s="162"/>
      <c r="B55" s="162"/>
      <c r="C55" s="144"/>
      <c r="D55" s="154"/>
      <c r="E55" s="146"/>
      <c r="F55" s="102"/>
      <c r="G55" s="102"/>
      <c r="H55" s="154"/>
      <c r="I55" s="146"/>
      <c r="J55" s="102"/>
      <c r="K55" s="102"/>
      <c r="L55" s="216"/>
      <c r="M55" s="216"/>
      <c r="N55" s="216"/>
      <c r="O55" s="102"/>
      <c r="P55" s="147"/>
      <c r="Q55" s="147"/>
      <c r="R55" s="147"/>
      <c r="S55" s="102"/>
      <c r="T55" s="102"/>
    </row>
    <row r="56" customFormat="false" ht="22.5" hidden="false" customHeight="true" outlineLevel="0" collapsed="false">
      <c r="A56" s="162"/>
      <c r="B56" s="162"/>
      <c r="C56" s="144"/>
      <c r="D56" s="154"/>
      <c r="E56" s="146"/>
      <c r="F56" s="102"/>
      <c r="G56" s="102"/>
      <c r="H56" s="146"/>
      <c r="I56" s="146"/>
      <c r="J56" s="102"/>
      <c r="K56" s="102"/>
      <c r="L56" s="146"/>
      <c r="M56" s="146"/>
      <c r="N56" s="146"/>
      <c r="O56" s="102"/>
      <c r="P56" s="147"/>
      <c r="Q56" s="147"/>
      <c r="R56" s="147"/>
      <c r="S56" s="146"/>
      <c r="T56" s="146"/>
    </row>
    <row r="57" customFormat="false" ht="22.5" hidden="false" customHeight="true" outlineLevel="0" collapsed="false">
      <c r="A57" s="162"/>
      <c r="B57" s="162"/>
      <c r="C57" s="144"/>
      <c r="D57" s="146"/>
      <c r="E57" s="146"/>
      <c r="F57" s="154"/>
      <c r="G57" s="146"/>
      <c r="H57" s="146"/>
      <c r="I57" s="146"/>
      <c r="J57" s="146"/>
      <c r="K57" s="146"/>
      <c r="L57" s="146"/>
      <c r="M57" s="146"/>
      <c r="N57" s="146"/>
      <c r="O57" s="146"/>
      <c r="P57" s="147"/>
      <c r="Q57" s="147"/>
      <c r="R57" s="147"/>
      <c r="S57" s="146"/>
      <c r="T57" s="156"/>
    </row>
    <row r="58" customFormat="false" ht="22.5" hidden="false" customHeight="true" outlineLevel="0" collapsed="false">
      <c r="A58" s="162"/>
      <c r="B58" s="162"/>
      <c r="C58" s="144"/>
      <c r="D58" s="21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7"/>
      <c r="Q58" s="147"/>
      <c r="R58" s="147"/>
      <c r="S58" s="146"/>
      <c r="T58" s="146"/>
    </row>
    <row r="59" customFormat="false" ht="22.5" hidden="false" customHeight="true" outlineLevel="0" collapsed="false">
      <c r="A59" s="217"/>
      <c r="B59" s="154"/>
      <c r="C59" s="154"/>
      <c r="D59" s="146"/>
      <c r="E59" s="146"/>
      <c r="F59" s="216"/>
      <c r="G59" s="146"/>
      <c r="H59" s="146"/>
      <c r="I59" s="146"/>
      <c r="J59" s="146"/>
      <c r="K59" s="146"/>
      <c r="L59" s="146"/>
      <c r="M59" s="146"/>
      <c r="N59" s="146"/>
      <c r="O59" s="146"/>
      <c r="P59" s="147"/>
      <c r="Q59" s="147"/>
      <c r="R59" s="147"/>
      <c r="S59" s="146"/>
      <c r="T59" s="146"/>
    </row>
    <row r="60" customFormat="false" ht="22.5" hidden="false" customHeight="true" outlineLevel="0" collapsed="false">
      <c r="A60" s="156"/>
      <c r="B60" s="156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</row>
    <row r="61" customFormat="false" ht="22.5" hidden="false" customHeight="true" outlineLevel="0" collapsed="false">
      <c r="A61" s="218"/>
      <c r="B61" s="156"/>
      <c r="C61" s="154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20"/>
      <c r="O61" s="219"/>
      <c r="P61" s="219"/>
      <c r="Q61" s="219"/>
      <c r="R61" s="219"/>
      <c r="S61" s="219"/>
      <c r="T61" s="219"/>
    </row>
    <row r="62" customFormat="false" ht="22.5" hidden="false" customHeight="true" outlineLevel="0" collapsed="false">
      <c r="A62" s="162"/>
      <c r="B62" s="162"/>
      <c r="C62" s="154"/>
      <c r="D62" s="172"/>
      <c r="E62" s="154"/>
      <c r="F62" s="172"/>
      <c r="G62" s="154"/>
      <c r="H62" s="172"/>
      <c r="I62" s="157"/>
      <c r="J62" s="172"/>
      <c r="K62" s="154"/>
      <c r="L62" s="172"/>
      <c r="M62" s="154"/>
      <c r="N62" s="172"/>
      <c r="O62" s="154"/>
      <c r="P62" s="172"/>
      <c r="Q62" s="154"/>
      <c r="R62" s="172"/>
      <c r="S62" s="154"/>
      <c r="T62" s="157"/>
    </row>
    <row r="63" customFormat="false" ht="22.5" hidden="false" customHeight="true" outlineLevel="0" collapsed="false">
      <c r="A63" s="162"/>
      <c r="B63" s="162"/>
      <c r="C63" s="154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</row>
    <row r="64" customFormat="false" ht="22.5" hidden="false" customHeight="true" outlineLevel="0" collapsed="false">
      <c r="A64" s="162"/>
      <c r="B64" s="156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  <c r="R64" s="154"/>
      <c r="S64" s="154"/>
      <c r="T64" s="154"/>
    </row>
    <row r="65" customFormat="false" ht="22.5" hidden="false" customHeight="true" outlineLevel="0" collapsed="false">
      <c r="A65" s="125"/>
      <c r="B65" s="156"/>
      <c r="C65" s="154"/>
      <c r="D65" s="83"/>
      <c r="E65" s="164"/>
      <c r="F65" s="83"/>
      <c r="G65" s="164"/>
      <c r="H65" s="83"/>
      <c r="I65" s="164"/>
      <c r="J65" s="83"/>
      <c r="K65" s="164"/>
      <c r="L65" s="83"/>
      <c r="M65" s="164"/>
      <c r="N65" s="164"/>
      <c r="O65" s="164"/>
      <c r="P65" s="83"/>
      <c r="Q65" s="164"/>
      <c r="R65" s="83"/>
      <c r="S65" s="221"/>
      <c r="T65" s="164"/>
    </row>
    <row r="66" customFormat="false" ht="22.5" hidden="false" customHeight="true" outlineLevel="0" collapsed="false">
      <c r="A66" s="156"/>
      <c r="B66" s="156"/>
      <c r="C66" s="154"/>
      <c r="D66" s="83"/>
      <c r="E66" s="164"/>
      <c r="F66" s="83"/>
      <c r="G66" s="164"/>
      <c r="H66" s="83"/>
      <c r="I66" s="164"/>
      <c r="J66" s="83"/>
      <c r="K66" s="164"/>
      <c r="L66" s="83"/>
      <c r="M66" s="164"/>
      <c r="N66" s="83"/>
      <c r="O66" s="164"/>
      <c r="P66" s="208"/>
      <c r="Q66" s="164"/>
      <c r="R66" s="208"/>
      <c r="S66" s="221"/>
      <c r="T66" s="164"/>
    </row>
    <row r="67" customFormat="false" ht="22.5" hidden="false" customHeight="true" outlineLevel="0" collapsed="false">
      <c r="A67" s="162"/>
      <c r="B67" s="156"/>
      <c r="C67" s="154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221"/>
      <c r="T67" s="157"/>
    </row>
    <row r="68" customFormat="false" ht="22.5" hidden="false" customHeight="true" outlineLevel="0" collapsed="false">
      <c r="A68" s="215"/>
      <c r="B68" s="156"/>
      <c r="C68" s="154"/>
      <c r="D68" s="83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221"/>
      <c r="T68" s="164"/>
    </row>
    <row r="69" customFormat="false" ht="22.5" hidden="false" customHeight="true" outlineLevel="0" collapsed="false">
      <c r="A69" s="162"/>
      <c r="B69" s="156"/>
      <c r="C69" s="15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221"/>
      <c r="T69" s="164"/>
    </row>
    <row r="70" customFormat="false" ht="22.5" hidden="false" customHeight="true" outlineLevel="0" collapsed="false">
      <c r="A70" s="125"/>
      <c r="B70" s="156"/>
      <c r="C70" s="154"/>
      <c r="D70" s="83"/>
      <c r="E70" s="164"/>
      <c r="F70" s="83"/>
      <c r="G70" s="164"/>
      <c r="H70" s="83"/>
      <c r="I70" s="164"/>
      <c r="J70" s="83"/>
      <c r="K70" s="164"/>
      <c r="L70" s="83"/>
      <c r="M70" s="164"/>
      <c r="N70" s="164"/>
      <c r="O70" s="164"/>
      <c r="P70" s="164"/>
      <c r="Q70" s="164"/>
      <c r="R70" s="164"/>
      <c r="S70" s="221"/>
      <c r="T70" s="83"/>
    </row>
    <row r="71" customFormat="false" ht="22.5" hidden="false" customHeight="true" outlineLevel="0" collapsed="false">
      <c r="A71" s="162"/>
      <c r="B71" s="156"/>
      <c r="C71" s="156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</row>
    <row r="72" customFormat="false" ht="22.5" hidden="false" customHeight="true" outlineLevel="0" collapsed="false">
      <c r="A72" s="212"/>
      <c r="B72" s="213"/>
      <c r="C72" s="213"/>
      <c r="D72" s="214"/>
      <c r="E72" s="214"/>
      <c r="F72" s="214"/>
      <c r="G72" s="215"/>
      <c r="H72" s="214"/>
      <c r="I72" s="214"/>
      <c r="J72" s="214"/>
      <c r="K72" s="215"/>
      <c r="L72" s="215"/>
      <c r="M72" s="215"/>
      <c r="N72" s="215"/>
      <c r="O72" s="215"/>
      <c r="P72" s="215"/>
      <c r="Q72" s="215"/>
      <c r="R72" s="215"/>
      <c r="S72" s="215"/>
      <c r="T72" s="215"/>
    </row>
    <row r="73" customFormat="false" ht="22.5" hidden="false" customHeight="true" outlineLevel="0" collapsed="false">
      <c r="A73" s="213"/>
      <c r="B73" s="213"/>
      <c r="C73" s="213"/>
      <c r="D73" s="214"/>
      <c r="E73" s="214"/>
      <c r="F73" s="214"/>
      <c r="G73" s="215"/>
      <c r="H73" s="214"/>
      <c r="I73" s="214"/>
      <c r="J73" s="214"/>
      <c r="K73" s="215"/>
      <c r="L73" s="215"/>
      <c r="M73" s="215"/>
      <c r="N73" s="215"/>
      <c r="O73" s="215"/>
      <c r="P73" s="215"/>
      <c r="Q73" s="215"/>
      <c r="R73" s="215"/>
      <c r="S73" s="215"/>
      <c r="T73" s="215"/>
    </row>
    <row r="74" customFormat="false" ht="22.5" hidden="false" customHeight="true" outlineLevel="0" collapsed="false">
      <c r="A74" s="212"/>
      <c r="B74" s="212"/>
      <c r="C74" s="212"/>
      <c r="D74" s="214"/>
      <c r="E74" s="214"/>
      <c r="F74" s="214"/>
      <c r="G74" s="215"/>
      <c r="H74" s="214"/>
      <c r="I74" s="214"/>
      <c r="J74" s="214"/>
      <c r="K74" s="215"/>
      <c r="L74" s="215"/>
      <c r="M74" s="215"/>
      <c r="N74" s="215"/>
      <c r="O74" s="215"/>
      <c r="P74" s="215"/>
      <c r="Q74" s="215"/>
      <c r="R74" s="215"/>
      <c r="S74" s="215"/>
      <c r="T74" s="215"/>
    </row>
    <row r="75" customFormat="false" ht="22.5" hidden="false" customHeight="true" outlineLevel="0" collapsed="false">
      <c r="A75" s="162"/>
      <c r="B75" s="162"/>
      <c r="C75" s="144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</row>
    <row r="76" customFormat="false" ht="22.5" hidden="false" customHeight="true" outlineLevel="0" collapsed="false">
      <c r="A76" s="162"/>
      <c r="B76" s="162"/>
      <c r="C76" s="144"/>
      <c r="D76" s="154"/>
      <c r="E76" s="146"/>
      <c r="F76" s="102"/>
      <c r="G76" s="102"/>
      <c r="H76" s="154"/>
      <c r="I76" s="146"/>
      <c r="J76" s="102"/>
      <c r="K76" s="102"/>
      <c r="L76" s="216"/>
      <c r="M76" s="216"/>
      <c r="N76" s="216"/>
      <c r="O76" s="102"/>
      <c r="P76" s="222"/>
      <c r="Q76" s="222"/>
      <c r="R76" s="222"/>
      <c r="S76" s="102"/>
      <c r="T76" s="102"/>
    </row>
    <row r="77" customFormat="false" ht="22.5" hidden="false" customHeight="true" outlineLevel="0" collapsed="false">
      <c r="A77" s="162"/>
      <c r="B77" s="162"/>
      <c r="C77" s="144"/>
      <c r="D77" s="154"/>
      <c r="E77" s="146"/>
      <c r="F77" s="102"/>
      <c r="G77" s="102"/>
      <c r="H77" s="146"/>
      <c r="I77" s="146"/>
      <c r="J77" s="102"/>
      <c r="K77" s="102"/>
      <c r="L77" s="146"/>
      <c r="M77" s="146"/>
      <c r="N77" s="146"/>
      <c r="O77" s="102"/>
      <c r="P77" s="147"/>
      <c r="Q77" s="147"/>
      <c r="R77" s="147"/>
      <c r="S77" s="146"/>
      <c r="T77" s="146"/>
    </row>
    <row r="78" customFormat="false" ht="22.5" hidden="false" customHeight="true" outlineLevel="0" collapsed="false">
      <c r="A78" s="162"/>
      <c r="B78" s="162"/>
      <c r="C78" s="144"/>
      <c r="D78" s="146"/>
      <c r="E78" s="146"/>
      <c r="F78" s="154"/>
      <c r="G78" s="146"/>
      <c r="H78" s="146"/>
      <c r="I78" s="146"/>
      <c r="J78" s="146"/>
      <c r="K78" s="146"/>
      <c r="L78" s="146"/>
      <c r="M78" s="146"/>
      <c r="N78" s="146"/>
      <c r="O78" s="146"/>
      <c r="P78" s="147"/>
      <c r="Q78" s="147"/>
      <c r="R78" s="147"/>
      <c r="S78" s="146"/>
      <c r="T78" s="156"/>
    </row>
    <row r="79" customFormat="false" ht="22.5" hidden="false" customHeight="true" outlineLevel="0" collapsed="false">
      <c r="A79" s="162"/>
      <c r="B79" s="162"/>
      <c r="C79" s="144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7"/>
      <c r="Q79" s="147"/>
      <c r="R79" s="147"/>
      <c r="S79" s="146"/>
      <c r="T79" s="146"/>
    </row>
    <row r="80" customFormat="false" ht="22.5" hidden="false" customHeight="true" outlineLevel="0" collapsed="false">
      <c r="A80" s="156"/>
      <c r="B80" s="154"/>
      <c r="C80" s="154"/>
      <c r="D80" s="146"/>
      <c r="E80" s="146"/>
      <c r="F80" s="216"/>
      <c r="G80" s="146"/>
      <c r="H80" s="146"/>
      <c r="I80" s="146"/>
      <c r="J80" s="146"/>
      <c r="K80" s="146"/>
      <c r="L80" s="146"/>
      <c r="M80" s="146"/>
      <c r="N80" s="146"/>
      <c r="O80" s="146"/>
      <c r="P80" s="147"/>
      <c r="Q80" s="147"/>
      <c r="R80" s="147"/>
      <c r="S80" s="146"/>
      <c r="T80" s="146"/>
    </row>
    <row r="81" customFormat="false" ht="22.5" hidden="false" customHeight="true" outlineLevel="0" collapsed="false">
      <c r="A81" s="156"/>
      <c r="B81" s="156"/>
      <c r="C81" s="154"/>
      <c r="D81" s="154"/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54"/>
    </row>
    <row r="82" customFormat="false" ht="22.5" hidden="false" customHeight="true" outlineLevel="0" collapsed="false">
      <c r="A82" s="218"/>
      <c r="B82" s="156"/>
      <c r="C82" s="154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20"/>
      <c r="O82" s="219"/>
      <c r="P82" s="219"/>
      <c r="Q82" s="219"/>
      <c r="R82" s="219"/>
      <c r="S82" s="219"/>
      <c r="T82" s="219"/>
    </row>
    <row r="83" customFormat="false" ht="22.5" hidden="false" customHeight="true" outlineLevel="0" collapsed="false">
      <c r="A83" s="162"/>
      <c r="B83" s="162"/>
      <c r="C83" s="154"/>
      <c r="D83" s="162"/>
      <c r="E83" s="162"/>
      <c r="F83" s="157"/>
      <c r="G83" s="162"/>
      <c r="H83" s="162"/>
      <c r="I83" s="162"/>
      <c r="J83" s="162"/>
      <c r="K83" s="162"/>
      <c r="L83" s="157"/>
      <c r="M83" s="145"/>
      <c r="N83" s="157"/>
      <c r="O83" s="145"/>
      <c r="P83" s="157"/>
      <c r="Q83" s="162"/>
      <c r="R83" s="162"/>
      <c r="S83" s="162"/>
      <c r="T83" s="206"/>
    </row>
    <row r="84" customFormat="false" ht="22.5" hidden="false" customHeight="true" outlineLevel="0" collapsed="false">
      <c r="A84" s="162"/>
      <c r="B84" s="162"/>
      <c r="C84" s="154"/>
      <c r="D84" s="201"/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201"/>
      <c r="S84" s="201"/>
      <c r="T84" s="201"/>
    </row>
    <row r="85" customFormat="false" ht="22.5" hidden="false" customHeight="true" outlineLevel="0" collapsed="false">
      <c r="A85" s="162"/>
      <c r="B85" s="162"/>
      <c r="C85" s="154"/>
      <c r="D85" s="201"/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201"/>
      <c r="S85" s="201"/>
      <c r="T85" s="201"/>
    </row>
    <row r="86" customFormat="false" ht="22.5" hidden="false" customHeight="true" outlineLevel="0" collapsed="false">
      <c r="A86" s="162"/>
      <c r="B86" s="162"/>
      <c r="C86" s="154"/>
      <c r="D86" s="207"/>
      <c r="E86" s="201"/>
      <c r="F86" s="207"/>
      <c r="G86" s="201"/>
      <c r="H86" s="207"/>
      <c r="I86" s="201"/>
      <c r="J86" s="207"/>
      <c r="K86" s="201"/>
      <c r="L86" s="207"/>
      <c r="M86" s="201"/>
      <c r="N86" s="207"/>
      <c r="O86" s="201"/>
      <c r="P86" s="207"/>
      <c r="Q86" s="201"/>
      <c r="R86" s="207"/>
      <c r="S86" s="201"/>
      <c r="T86" s="207"/>
    </row>
    <row r="87" customFormat="false" ht="22.5" hidden="false" customHeight="true" outlineLevel="0" collapsed="false">
      <c r="A87" s="125"/>
      <c r="B87" s="154"/>
      <c r="C87" s="154"/>
      <c r="D87" s="207"/>
      <c r="E87" s="208"/>
      <c r="F87" s="207"/>
      <c r="G87" s="208"/>
      <c r="H87" s="207"/>
      <c r="I87" s="208"/>
      <c r="J87" s="207"/>
      <c r="K87" s="208"/>
      <c r="L87" s="207"/>
      <c r="M87" s="208"/>
      <c r="N87" s="207"/>
      <c r="O87" s="208"/>
      <c r="P87" s="207"/>
      <c r="Q87" s="208"/>
      <c r="R87" s="207"/>
      <c r="S87" s="208"/>
      <c r="T87" s="207"/>
    </row>
    <row r="88" customFormat="false" ht="22.5" hidden="false" customHeight="true" outlineLevel="0" collapsed="false">
      <c r="A88" s="162"/>
      <c r="B88" s="162"/>
      <c r="C88" s="154"/>
      <c r="D88" s="201"/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201"/>
      <c r="S88" s="201"/>
      <c r="T88" s="201"/>
    </row>
    <row r="89" customFormat="false" ht="22.5" hidden="false" customHeight="true" outlineLevel="0" collapsed="false">
      <c r="A89" s="162"/>
      <c r="B89" s="162"/>
      <c r="C89" s="154"/>
      <c r="D89" s="201"/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201"/>
      <c r="S89" s="201"/>
      <c r="T89" s="157"/>
    </row>
    <row r="90" customFormat="false" ht="22.5" hidden="false" customHeight="true" outlineLevel="0" collapsed="false">
      <c r="A90" s="156"/>
      <c r="B90" s="162"/>
      <c r="C90" s="154"/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  <c r="T90" s="221"/>
    </row>
    <row r="91" customFormat="false" ht="22.5" hidden="false" customHeight="true" outlineLevel="0" collapsed="false">
      <c r="A91" s="162"/>
      <c r="B91" s="156"/>
      <c r="C91" s="154"/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4"/>
      <c r="S91" s="154"/>
      <c r="T91" s="221"/>
    </row>
    <row r="92" customFormat="false" ht="22.5" hidden="false" customHeight="true" outlineLevel="0" collapsed="false">
      <c r="A92" s="125"/>
      <c r="B92" s="156"/>
      <c r="C92" s="154"/>
      <c r="D92" s="83"/>
      <c r="E92" s="164"/>
      <c r="F92" s="83"/>
      <c r="G92" s="164"/>
      <c r="H92" s="83"/>
      <c r="I92" s="164"/>
      <c r="J92" s="83"/>
      <c r="K92" s="164"/>
      <c r="L92" s="83"/>
      <c r="M92" s="164"/>
      <c r="N92" s="164"/>
      <c r="O92" s="164"/>
      <c r="P92" s="83"/>
      <c r="Q92" s="164"/>
      <c r="R92" s="83"/>
      <c r="S92" s="221"/>
      <c r="T92" s="164"/>
    </row>
    <row r="93" customFormat="false" ht="22.5" hidden="false" customHeight="true" outlineLevel="0" collapsed="false">
      <c r="A93" s="156"/>
      <c r="B93" s="156"/>
      <c r="C93" s="154"/>
      <c r="D93" s="83"/>
      <c r="E93" s="164"/>
      <c r="F93" s="83"/>
      <c r="G93" s="164"/>
      <c r="H93" s="83"/>
      <c r="I93" s="164"/>
      <c r="J93" s="83"/>
      <c r="K93" s="164"/>
      <c r="L93" s="83"/>
      <c r="M93" s="164"/>
      <c r="N93" s="207"/>
      <c r="O93" s="164"/>
      <c r="P93" s="207"/>
      <c r="Q93" s="164"/>
      <c r="R93" s="207"/>
      <c r="S93" s="221"/>
      <c r="T93" s="164"/>
    </row>
    <row r="94" customFormat="false" ht="22.5" hidden="false" customHeight="true" outlineLevel="0" collapsed="false">
      <c r="A94" s="162"/>
      <c r="B94" s="156"/>
      <c r="C94" s="154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57"/>
      <c r="Q94" s="157"/>
      <c r="R94" s="157"/>
      <c r="S94" s="221"/>
      <c r="T94" s="157"/>
    </row>
    <row r="95" customFormat="false" ht="22.5" hidden="false" customHeight="true" outlineLevel="0" collapsed="false">
      <c r="A95" s="215"/>
      <c r="B95" s="156"/>
      <c r="C95" s="154"/>
      <c r="D95" s="164"/>
      <c r="E95" s="164"/>
      <c r="F95" s="164"/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221"/>
      <c r="T95" s="164"/>
    </row>
    <row r="96" customFormat="false" ht="22.5" hidden="false" customHeight="true" outlineLevel="0" collapsed="false">
      <c r="A96" s="162"/>
      <c r="B96" s="156"/>
      <c r="C96" s="154"/>
      <c r="D96" s="164"/>
      <c r="E96" s="164"/>
      <c r="F96" s="164"/>
      <c r="G96" s="164"/>
      <c r="H96" s="164"/>
      <c r="I96" s="164"/>
      <c r="J96" s="164"/>
      <c r="K96" s="164"/>
      <c r="L96" s="164"/>
      <c r="M96" s="164"/>
      <c r="N96" s="164"/>
      <c r="O96" s="164"/>
      <c r="P96" s="164"/>
      <c r="Q96" s="164"/>
      <c r="R96" s="164"/>
      <c r="S96" s="221"/>
      <c r="T96" s="164"/>
    </row>
    <row r="97" customFormat="false" ht="22.5" hidden="false" customHeight="true" outlineLevel="0" collapsed="false">
      <c r="A97" s="125"/>
      <c r="B97" s="156"/>
      <c r="C97" s="154"/>
      <c r="D97" s="83"/>
      <c r="E97" s="164"/>
      <c r="F97" s="83"/>
      <c r="G97" s="164"/>
      <c r="H97" s="83"/>
      <c r="I97" s="164"/>
      <c r="J97" s="83"/>
      <c r="K97" s="164"/>
      <c r="L97" s="83"/>
      <c r="M97" s="164"/>
      <c r="N97" s="164"/>
      <c r="O97" s="164"/>
      <c r="P97" s="164"/>
      <c r="Q97" s="164"/>
      <c r="R97" s="164"/>
      <c r="S97" s="221"/>
      <c r="T97" s="83"/>
    </row>
    <row r="98" customFormat="false" ht="22.5" hidden="false" customHeight="true" outlineLevel="0" collapsed="false">
      <c r="A98" s="162"/>
      <c r="B98" s="156"/>
      <c r="C98" s="156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7"/>
      <c r="S98" s="157"/>
      <c r="T98" s="157"/>
    </row>
    <row r="110" customFormat="false" ht="22.5" hidden="false" customHeight="true" outlineLevel="0" collapsed="false">
      <c r="D110" s="43"/>
    </row>
    <row r="111" customFormat="false" ht="22.5" hidden="false" customHeight="true" outlineLevel="0" collapsed="false">
      <c r="D111" s="43"/>
    </row>
    <row r="112" customFormat="false" ht="22.5" hidden="false" customHeight="true" outlineLevel="0" collapsed="false">
      <c r="D112" s="43"/>
    </row>
    <row r="113" customFormat="false" ht="22.5" hidden="false" customHeight="true" outlineLevel="0" collapsed="false">
      <c r="D113" s="43"/>
    </row>
  </sheetData>
  <mergeCells count="16">
    <mergeCell ref="D4:T4"/>
    <mergeCell ref="L5:N5"/>
    <mergeCell ref="P5:R5"/>
    <mergeCell ref="D10:T10"/>
    <mergeCell ref="D26:T26"/>
    <mergeCell ref="L27:N27"/>
    <mergeCell ref="P27:R27"/>
    <mergeCell ref="D32:T32"/>
    <mergeCell ref="D54:T54"/>
    <mergeCell ref="L55:N55"/>
    <mergeCell ref="P55:R55"/>
    <mergeCell ref="D60:T60"/>
    <mergeCell ref="D75:T75"/>
    <mergeCell ref="L76:N76"/>
    <mergeCell ref="P76:R76"/>
    <mergeCell ref="D81:T81"/>
  </mergeCells>
  <printOptions headings="false" gridLines="false" gridLinesSet="true" horizontalCentered="false" verticalCentered="false"/>
  <pageMargins left="0.429861111111111" right="0.2" top="0.479861111111111" bottom="0.5" header="0.511811023622047" footer="0.5"/>
  <pageSetup paperSize="9" scale="75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5"/>
  <sheetViews>
    <sheetView showFormulas="false" showGridLines="false" showRowColHeaders="true" showZeros="true" rightToLeft="false" tabSelected="true" showOutlineSymbols="true" defaultGridColor="true" view="pageBreakPreview" topLeftCell="A82" colorId="64" zoomScale="85" zoomScaleNormal="85" zoomScalePageLayoutView="85" workbookViewId="0">
      <selection pane="topLeft" activeCell="D10" activeCellId="0" sqref="D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2" width="43.85"/>
    <col collapsed="false" customWidth="true" hidden="false" outlineLevel="0" max="2" min="2" style="35" width="8.42"/>
    <col collapsed="false" customWidth="true" hidden="false" outlineLevel="0" max="3" min="3" style="35" width="0.99"/>
    <col collapsed="false" customWidth="true" hidden="false" outlineLevel="0" max="4" min="4" style="41" width="16.71"/>
    <col collapsed="false" customWidth="true" hidden="false" outlineLevel="0" max="5" min="5" style="12" width="0.85"/>
    <col collapsed="false" customWidth="true" hidden="false" outlineLevel="0" max="6" min="6" style="41" width="16.71"/>
    <col collapsed="false" customWidth="true" hidden="false" outlineLevel="0" max="7" min="7" style="12" width="0.71"/>
    <col collapsed="false" customWidth="true" hidden="false" outlineLevel="0" max="8" min="8" style="41" width="16.71"/>
    <col collapsed="false" customWidth="true" hidden="false" outlineLevel="0" max="9" min="9" style="12" width="0.99"/>
    <col collapsed="false" customWidth="true" hidden="false" outlineLevel="0" max="10" min="10" style="41" width="16.71"/>
    <col collapsed="false" customWidth="true" hidden="false" outlineLevel="0" max="11" min="11" style="12" width="11.71"/>
    <col collapsed="false" customWidth="true" hidden="false" outlineLevel="0" max="12" min="12" style="12" width="10.57"/>
    <col collapsed="false" customWidth="true" hidden="false" outlineLevel="0" max="13" min="13" style="12" width="10.85"/>
    <col collapsed="false" customWidth="true" hidden="false" outlineLevel="0" max="14" min="14" style="12" width="11.85"/>
    <col collapsed="false" customWidth="true" hidden="false" outlineLevel="0" max="15" min="15" style="12" width="10.99"/>
    <col collapsed="false" customWidth="true" hidden="false" outlineLevel="0" max="16" min="16" style="12" width="11.57"/>
    <col collapsed="false" customWidth="false" hidden="false" outlineLevel="0" max="257" min="17" style="12" width="9.13"/>
  </cols>
  <sheetData>
    <row r="1" customFormat="false" ht="24" hidden="false" customHeight="true" outlineLevel="0" collapsed="false">
      <c r="A1" s="72" t="s">
        <v>94</v>
      </c>
      <c r="B1" s="223"/>
      <c r="C1" s="223"/>
      <c r="E1" s="43"/>
      <c r="G1" s="43"/>
      <c r="I1" s="43"/>
    </row>
    <row r="2" customFormat="false" ht="24" hidden="false" customHeight="true" outlineLevel="0" collapsed="false">
      <c r="A2" s="137" t="s">
        <v>227</v>
      </c>
      <c r="B2" s="223"/>
      <c r="C2" s="223"/>
      <c r="E2" s="43"/>
      <c r="G2" s="43"/>
      <c r="I2" s="43"/>
      <c r="L2" s="224"/>
    </row>
    <row r="3" customFormat="false" ht="22.5" hidden="false" customHeight="true" outlineLevel="0" collapsed="false">
      <c r="A3" s="72"/>
      <c r="B3" s="223"/>
      <c r="C3" s="223"/>
      <c r="E3" s="43"/>
      <c r="G3" s="43"/>
      <c r="I3" s="43"/>
    </row>
    <row r="4" customFormat="false" ht="22.5" hidden="false" customHeight="true" outlineLevel="0" collapsed="false">
      <c r="A4" s="72"/>
      <c r="B4" s="223"/>
      <c r="C4" s="43"/>
      <c r="D4" s="225" t="s">
        <v>2</v>
      </c>
      <c r="E4" s="225"/>
      <c r="F4" s="225"/>
      <c r="G4" s="74"/>
      <c r="H4" s="225" t="s">
        <v>3</v>
      </c>
      <c r="I4" s="225"/>
      <c r="J4" s="225"/>
      <c r="K4" s="43"/>
    </row>
    <row r="5" customFormat="false" ht="22.5" hidden="false" customHeight="true" outlineLevel="0" collapsed="false">
      <c r="A5" s="72"/>
      <c r="B5" s="223"/>
      <c r="C5" s="43"/>
      <c r="D5" s="73" t="s">
        <v>148</v>
      </c>
      <c r="E5" s="73"/>
      <c r="F5" s="73"/>
      <c r="G5" s="74"/>
      <c r="H5" s="73" t="s">
        <v>148</v>
      </c>
      <c r="I5" s="73"/>
      <c r="J5" s="73"/>
      <c r="K5" s="43"/>
    </row>
    <row r="6" customFormat="false" ht="23.25" hidden="false" customHeight="true" outlineLevel="0" collapsed="false">
      <c r="A6" s="72"/>
      <c r="B6" s="199"/>
      <c r="C6" s="38"/>
      <c r="D6" s="75" t="s">
        <v>97</v>
      </c>
      <c r="E6" s="75"/>
      <c r="F6" s="75"/>
      <c r="H6" s="75" t="s">
        <v>97</v>
      </c>
      <c r="I6" s="75"/>
      <c r="J6" s="75"/>
      <c r="K6" s="43"/>
    </row>
    <row r="7" customFormat="false" ht="22.5" hidden="false" customHeight="true" outlineLevel="0" collapsed="false">
      <c r="A7" s="72"/>
      <c r="B7" s="226" t="s">
        <v>7</v>
      </c>
      <c r="C7" s="38"/>
      <c r="D7" s="16" t="s">
        <v>8</v>
      </c>
      <c r="E7" s="16"/>
      <c r="F7" s="16" t="s">
        <v>9</v>
      </c>
      <c r="G7" s="16"/>
      <c r="H7" s="16" t="s">
        <v>8</v>
      </c>
      <c r="I7" s="16"/>
      <c r="J7" s="16" t="s">
        <v>9</v>
      </c>
      <c r="K7" s="43"/>
    </row>
    <row r="8" customFormat="false" ht="22.5" hidden="false" customHeight="true" outlineLevel="0" collapsed="false">
      <c r="A8" s="72"/>
      <c r="B8" s="226"/>
      <c r="C8" s="38"/>
      <c r="D8" s="77" t="s">
        <v>11</v>
      </c>
      <c r="E8" s="77"/>
      <c r="F8" s="77"/>
      <c r="G8" s="77"/>
      <c r="H8" s="77"/>
      <c r="I8" s="77"/>
      <c r="J8" s="77"/>
      <c r="K8" s="43"/>
    </row>
    <row r="9" customFormat="false" ht="22.5" hidden="false" customHeight="true" outlineLevel="0" collapsed="false">
      <c r="A9" s="30" t="s">
        <v>228</v>
      </c>
      <c r="B9" s="227"/>
      <c r="C9" s="228"/>
      <c r="D9" s="22"/>
      <c r="E9" s="22"/>
      <c r="F9" s="22"/>
      <c r="G9" s="22"/>
      <c r="H9" s="22"/>
      <c r="I9" s="22"/>
      <c r="J9" s="229"/>
      <c r="K9" s="43"/>
    </row>
    <row r="10" customFormat="false" ht="22.5" hidden="false" customHeight="true" outlineLevel="0" collapsed="false">
      <c r="A10" s="23" t="s">
        <v>229</v>
      </c>
      <c r="B10" s="227"/>
      <c r="C10" s="228"/>
      <c r="D10" s="31" t="n">
        <f aca="false">'PL9-14'!D131</f>
        <v>-39440384</v>
      </c>
      <c r="E10" s="230"/>
      <c r="F10" s="31" t="n">
        <v>-3332855.32937751</v>
      </c>
      <c r="G10" s="31"/>
      <c r="H10" s="31" t="n">
        <f aca="false">'PL9-14'!H131</f>
        <v>-65696575</v>
      </c>
      <c r="I10" s="31"/>
      <c r="J10" s="31" t="n">
        <v>410424</v>
      </c>
      <c r="K10" s="43"/>
    </row>
    <row r="11" customFormat="false" ht="22.5" hidden="false" customHeight="true" outlineLevel="0" collapsed="false">
      <c r="A11" s="231" t="s">
        <v>230</v>
      </c>
      <c r="B11" s="227"/>
      <c r="C11" s="228"/>
      <c r="D11" s="31"/>
      <c r="E11" s="230"/>
      <c r="F11" s="31"/>
      <c r="G11" s="31"/>
      <c r="H11" s="31"/>
      <c r="I11" s="230"/>
      <c r="J11" s="31"/>
      <c r="K11" s="43"/>
    </row>
    <row r="12" customFormat="false" ht="22.5" hidden="false" customHeight="true" outlineLevel="0" collapsed="false">
      <c r="A12" s="23" t="s">
        <v>231</v>
      </c>
      <c r="B12" s="227"/>
      <c r="C12" s="228"/>
      <c r="D12" s="31" t="n">
        <v>1875933</v>
      </c>
      <c r="E12" s="230"/>
      <c r="F12" s="31" t="n">
        <v>1903623</v>
      </c>
      <c r="G12" s="31"/>
      <c r="H12" s="64" t="n">
        <v>332284</v>
      </c>
      <c r="I12" s="230"/>
      <c r="J12" s="31" t="n">
        <v>439361</v>
      </c>
      <c r="K12" s="43"/>
      <c r="L12" s="12" t="s">
        <v>18</v>
      </c>
    </row>
    <row r="13" customFormat="false" ht="22.5" hidden="false" customHeight="true" outlineLevel="0" collapsed="false">
      <c r="A13" s="23" t="s">
        <v>115</v>
      </c>
      <c r="B13" s="227"/>
      <c r="C13" s="228"/>
      <c r="D13" s="40" t="n">
        <v>2459417</v>
      </c>
      <c r="E13" s="230"/>
      <c r="F13" s="40" t="n">
        <v>2423098.68365722</v>
      </c>
      <c r="G13" s="31"/>
      <c r="H13" s="64" t="n">
        <v>1255108</v>
      </c>
      <c r="I13" s="230"/>
      <c r="J13" s="31" t="n">
        <v>1284410</v>
      </c>
      <c r="K13" s="43"/>
    </row>
    <row r="14" customFormat="false" ht="22.5" hidden="false" customHeight="true" outlineLevel="0" collapsed="false">
      <c r="A14" s="23" t="s">
        <v>232</v>
      </c>
      <c r="B14" s="227"/>
      <c r="C14" s="228"/>
      <c r="D14" s="31" t="n">
        <v>384354</v>
      </c>
      <c r="E14" s="230"/>
      <c r="F14" s="31" t="n">
        <v>-380300.989251831</v>
      </c>
      <c r="G14" s="31"/>
      <c r="H14" s="31" t="n">
        <v>54343</v>
      </c>
      <c r="I14" s="230"/>
      <c r="J14" s="31" t="n">
        <v>-59781</v>
      </c>
      <c r="K14" s="43"/>
    </row>
    <row r="15" customFormat="false" ht="22.5" hidden="false" customHeight="true" outlineLevel="0" collapsed="false">
      <c r="A15" s="23" t="s">
        <v>233</v>
      </c>
      <c r="B15" s="227"/>
      <c r="C15" s="228"/>
      <c r="D15" s="31" t="n">
        <v>34938</v>
      </c>
      <c r="E15" s="230"/>
      <c r="F15" s="31" t="n">
        <v>4200</v>
      </c>
      <c r="G15" s="31"/>
      <c r="H15" s="232" t="n">
        <f aca="false">5993086-5958148</f>
        <v>34938</v>
      </c>
      <c r="I15" s="230"/>
      <c r="J15" s="232" t="n">
        <v>0</v>
      </c>
      <c r="K15" s="43"/>
    </row>
    <row r="16" customFormat="false" ht="22.5" hidden="false" customHeight="true" outlineLevel="0" collapsed="false">
      <c r="A16" s="23" t="s">
        <v>234</v>
      </c>
      <c r="B16" s="227"/>
      <c r="C16" s="228"/>
      <c r="D16" s="31" t="n">
        <v>0</v>
      </c>
      <c r="E16" s="230"/>
      <c r="F16" s="31" t="n">
        <v>1001</v>
      </c>
      <c r="G16" s="31"/>
      <c r="H16" s="232" t="n">
        <v>0</v>
      </c>
      <c r="I16" s="230"/>
      <c r="J16" s="232" t="n">
        <v>1001</v>
      </c>
      <c r="K16" s="43"/>
    </row>
    <row r="17" customFormat="false" ht="22.5" hidden="false" customHeight="true" outlineLevel="0" collapsed="false">
      <c r="A17" s="23" t="s">
        <v>235</v>
      </c>
      <c r="B17" s="227"/>
      <c r="C17" s="228"/>
      <c r="D17" s="31" t="n">
        <v>-97966</v>
      </c>
      <c r="E17" s="230"/>
      <c r="F17" s="31" t="n">
        <v>-136692</v>
      </c>
      <c r="G17" s="31"/>
      <c r="H17" s="232" t="n">
        <v>-70371</v>
      </c>
      <c r="I17" s="230"/>
      <c r="J17" s="31" t="n">
        <v>-26831</v>
      </c>
      <c r="K17" s="43"/>
    </row>
    <row r="18" customFormat="false" ht="22.5" hidden="false" customHeight="true" outlineLevel="0" collapsed="false">
      <c r="A18" s="23" t="s">
        <v>236</v>
      </c>
      <c r="B18" s="227"/>
      <c r="C18" s="228"/>
      <c r="D18" s="31" t="n">
        <v>0</v>
      </c>
      <c r="E18" s="230"/>
      <c r="F18" s="31" t="n">
        <v>36738.11636</v>
      </c>
      <c r="G18" s="31"/>
      <c r="H18" s="232" t="n">
        <v>0</v>
      </c>
      <c r="I18" s="230"/>
      <c r="J18" s="31" t="n">
        <v>0</v>
      </c>
      <c r="K18" s="43"/>
    </row>
    <row r="19" customFormat="false" ht="22.5" hidden="false" customHeight="true" outlineLevel="0" collapsed="false">
      <c r="A19" s="23" t="s">
        <v>237</v>
      </c>
      <c r="B19" s="227"/>
      <c r="C19" s="228"/>
      <c r="D19" s="31" t="n">
        <v>19598</v>
      </c>
      <c r="E19" s="230"/>
      <c r="F19" s="31" t="n">
        <v>18421.4925414</v>
      </c>
      <c r="G19" s="31"/>
      <c r="H19" s="31" t="n">
        <v>14111</v>
      </c>
      <c r="I19" s="230"/>
      <c r="J19" s="31" t="n">
        <v>13257</v>
      </c>
      <c r="K19" s="43"/>
    </row>
    <row r="20" customFormat="false" ht="22.5" hidden="false" customHeight="true" outlineLevel="0" collapsed="false">
      <c r="A20" s="23" t="s">
        <v>238</v>
      </c>
      <c r="B20" s="227"/>
      <c r="C20" s="228"/>
      <c r="D20" s="31" t="n">
        <v>-575189</v>
      </c>
      <c r="E20" s="230"/>
      <c r="F20" s="31" t="n">
        <v>-217912.692048788</v>
      </c>
      <c r="G20" s="31"/>
      <c r="H20" s="31" t="n">
        <v>-83048</v>
      </c>
      <c r="I20" s="230"/>
      <c r="J20" s="232" t="n">
        <v>0</v>
      </c>
      <c r="K20" s="43"/>
    </row>
    <row r="21" customFormat="false" ht="22.5" hidden="false" customHeight="true" outlineLevel="0" collapsed="false">
      <c r="A21" s="23" t="s">
        <v>239</v>
      </c>
      <c r="B21" s="227"/>
      <c r="C21" s="228"/>
      <c r="D21" s="31" t="n">
        <v>3185</v>
      </c>
      <c r="E21" s="230"/>
      <c r="F21" s="31" t="n">
        <v>2409.69027669626</v>
      </c>
      <c r="G21" s="31"/>
      <c r="H21" s="31" t="n">
        <v>1946</v>
      </c>
      <c r="I21" s="230"/>
      <c r="J21" s="31" t="n">
        <v>34</v>
      </c>
      <c r="K21" s="43"/>
    </row>
    <row r="22" customFormat="false" ht="22.5" hidden="false" customHeight="true" outlineLevel="0" collapsed="false">
      <c r="A22" s="23" t="s">
        <v>111</v>
      </c>
      <c r="B22" s="233" t="s">
        <v>25</v>
      </c>
      <c r="C22" s="228"/>
      <c r="D22" s="31" t="n">
        <v>28876945</v>
      </c>
      <c r="E22" s="230"/>
      <c r="F22" s="232" t="n">
        <v>0</v>
      </c>
      <c r="G22" s="31"/>
      <c r="H22" s="31" t="n">
        <v>64061970</v>
      </c>
      <c r="I22" s="230"/>
      <c r="J22" s="31" t="n">
        <v>0</v>
      </c>
      <c r="K22" s="43"/>
    </row>
    <row r="23" customFormat="false" ht="22.5" hidden="false" customHeight="true" outlineLevel="0" collapsed="false">
      <c r="A23" s="23" t="s">
        <v>240</v>
      </c>
      <c r="B23" s="227"/>
      <c r="C23" s="228"/>
      <c r="E23" s="230"/>
      <c r="F23" s="31" t="s">
        <v>18</v>
      </c>
      <c r="G23" s="31"/>
      <c r="H23" s="43"/>
      <c r="I23" s="230"/>
      <c r="J23" s="43"/>
      <c r="K23" s="43"/>
    </row>
    <row r="24" customFormat="false" ht="22.5" hidden="false" customHeight="true" outlineLevel="0" collapsed="false">
      <c r="A24" s="113" t="s">
        <v>241</v>
      </c>
      <c r="B24" s="227"/>
      <c r="C24" s="228"/>
      <c r="D24" s="31" t="n">
        <v>-38795</v>
      </c>
      <c r="E24" s="230"/>
      <c r="F24" s="31" t="n">
        <v>-210225</v>
      </c>
      <c r="G24" s="31"/>
      <c r="H24" s="232" t="n">
        <v>0</v>
      </c>
      <c r="I24" s="32"/>
      <c r="J24" s="232" t="n">
        <v>0</v>
      </c>
      <c r="K24" s="43"/>
    </row>
    <row r="25" customFormat="false" ht="22.5" hidden="false" customHeight="true" outlineLevel="0" collapsed="false">
      <c r="A25" s="23" t="s">
        <v>242</v>
      </c>
      <c r="B25" s="227" t="s">
        <v>18</v>
      </c>
      <c r="C25" s="228"/>
      <c r="D25" s="31" t="n">
        <v>0</v>
      </c>
      <c r="E25" s="230"/>
      <c r="F25" s="232" t="n">
        <v>0</v>
      </c>
      <c r="G25" s="31"/>
      <c r="H25" s="31" t="n">
        <v>-30600</v>
      </c>
      <c r="I25" s="32"/>
      <c r="J25" s="232" t="n">
        <v>-83399.99</v>
      </c>
      <c r="K25" s="43"/>
      <c r="O25" s="12" t="s">
        <v>18</v>
      </c>
    </row>
    <row r="26" customFormat="false" ht="22.5" hidden="false" customHeight="true" outlineLevel="0" collapsed="false">
      <c r="A26" s="23" t="s">
        <v>243</v>
      </c>
      <c r="B26" s="227"/>
      <c r="C26" s="228"/>
      <c r="D26" s="67" t="n">
        <v>-3802</v>
      </c>
      <c r="E26" s="40"/>
      <c r="F26" s="59" t="n">
        <v>-18401</v>
      </c>
      <c r="G26" s="31"/>
      <c r="H26" s="234" t="n">
        <v>1025</v>
      </c>
      <c r="I26" s="32"/>
      <c r="J26" s="59" t="n">
        <v>0</v>
      </c>
      <c r="K26" s="43"/>
      <c r="R26" s="12" t="s">
        <v>18</v>
      </c>
    </row>
    <row r="27" customFormat="false" ht="22.5" hidden="false" customHeight="true" outlineLevel="0" collapsed="false">
      <c r="A27" s="113"/>
      <c r="B27" s="227"/>
      <c r="C27" s="228"/>
      <c r="D27" s="31" t="n">
        <f aca="false">SUM(D10:D26)</f>
        <v>-6501766</v>
      </c>
      <c r="E27" s="230"/>
      <c r="F27" s="31" t="n">
        <f aca="false">SUM(F10:F26)</f>
        <v>93104.9721571849</v>
      </c>
      <c r="G27" s="31"/>
      <c r="H27" s="31" t="n">
        <f aca="false">SUM(H10:H26)</f>
        <v>-124869</v>
      </c>
      <c r="I27" s="230"/>
      <c r="J27" s="31" t="n">
        <f aca="false">SUM(J10:J26)</f>
        <v>1978475.01</v>
      </c>
      <c r="K27" s="43"/>
    </row>
    <row r="28" customFormat="false" ht="22.5" hidden="false" customHeight="true" outlineLevel="0" collapsed="false">
      <c r="A28" s="113"/>
      <c r="B28" s="233"/>
      <c r="C28" s="233"/>
      <c r="D28" s="32"/>
      <c r="E28" s="40"/>
      <c r="F28" s="32"/>
      <c r="G28" s="31"/>
      <c r="H28" s="32"/>
      <c r="I28" s="32"/>
      <c r="J28" s="32"/>
    </row>
    <row r="29" customFormat="false" ht="24" hidden="false" customHeight="true" outlineLevel="0" collapsed="false">
      <c r="A29" s="72" t="s">
        <v>94</v>
      </c>
      <c r="B29" s="223"/>
      <c r="C29" s="43"/>
      <c r="D29" s="43"/>
      <c r="E29" s="43"/>
      <c r="F29" s="43"/>
      <c r="G29" s="43"/>
      <c r="H29" s="43"/>
      <c r="I29" s="43"/>
      <c r="J29" s="135"/>
    </row>
    <row r="30" customFormat="false" ht="24" hidden="false" customHeight="true" outlineLevel="0" collapsed="false">
      <c r="A30" s="137" t="s">
        <v>227</v>
      </c>
      <c r="B30" s="223"/>
      <c r="C30" s="43"/>
      <c r="D30" s="43"/>
      <c r="E30" s="43"/>
      <c r="F30" s="43"/>
      <c r="G30" s="43"/>
      <c r="H30" s="43"/>
      <c r="I30" s="43"/>
      <c r="J30" s="135"/>
    </row>
    <row r="31" customFormat="false" ht="22.5" hidden="false" customHeight="true" outlineLevel="0" collapsed="false">
      <c r="A31" s="137"/>
      <c r="B31" s="223"/>
      <c r="C31" s="43"/>
      <c r="D31" s="43"/>
      <c r="E31" s="43"/>
      <c r="F31" s="43"/>
      <c r="G31" s="43"/>
      <c r="H31" s="43"/>
      <c r="I31" s="43"/>
      <c r="J31" s="135"/>
    </row>
    <row r="32" customFormat="false" ht="22.5" hidden="false" customHeight="true" outlineLevel="0" collapsed="false">
      <c r="A32" s="72"/>
      <c r="B32" s="223"/>
      <c r="C32" s="43"/>
      <c r="D32" s="225" t="s">
        <v>2</v>
      </c>
      <c r="E32" s="225"/>
      <c r="F32" s="225"/>
      <c r="G32" s="74"/>
      <c r="H32" s="225" t="s">
        <v>3</v>
      </c>
      <c r="I32" s="225"/>
      <c r="J32" s="225"/>
    </row>
    <row r="33" customFormat="false" ht="22.5" hidden="false" customHeight="true" outlineLevel="0" collapsed="false">
      <c r="A33" s="235" t="s">
        <v>18</v>
      </c>
      <c r="B33" s="223"/>
      <c r="C33" s="43"/>
      <c r="D33" s="73" t="s">
        <v>148</v>
      </c>
      <c r="E33" s="73"/>
      <c r="F33" s="73"/>
      <c r="G33" s="74"/>
      <c r="H33" s="73" t="s">
        <v>148</v>
      </c>
      <c r="I33" s="73"/>
      <c r="J33" s="73"/>
    </row>
    <row r="34" customFormat="false" ht="23.25" hidden="false" customHeight="true" outlineLevel="0" collapsed="false">
      <c r="A34" s="72"/>
      <c r="B34" s="199"/>
      <c r="C34" s="38"/>
      <c r="D34" s="75" t="s">
        <v>97</v>
      </c>
      <c r="E34" s="75"/>
      <c r="F34" s="75"/>
      <c r="H34" s="75" t="s">
        <v>97</v>
      </c>
      <c r="I34" s="75"/>
      <c r="J34" s="75"/>
    </row>
    <row r="35" customFormat="false" ht="22.5" hidden="false" customHeight="true" outlineLevel="0" collapsed="false">
      <c r="A35" s="72"/>
      <c r="B35" s="236" t="s">
        <v>7</v>
      </c>
      <c r="C35" s="38"/>
      <c r="D35" s="16" t="s">
        <v>8</v>
      </c>
      <c r="E35" s="16"/>
      <c r="F35" s="16" t="s">
        <v>9</v>
      </c>
      <c r="G35" s="16"/>
      <c r="H35" s="16" t="s">
        <v>8</v>
      </c>
      <c r="I35" s="16"/>
      <c r="J35" s="16" t="s">
        <v>9</v>
      </c>
    </row>
    <row r="36" customFormat="false" ht="22.5" hidden="false" customHeight="true" outlineLevel="0" collapsed="false">
      <c r="A36" s="72"/>
      <c r="B36" s="226"/>
      <c r="C36" s="38"/>
      <c r="D36" s="77" t="s">
        <v>11</v>
      </c>
      <c r="E36" s="77"/>
      <c r="F36" s="77"/>
      <c r="G36" s="77"/>
      <c r="H36" s="77"/>
      <c r="I36" s="77"/>
      <c r="J36" s="77"/>
    </row>
    <row r="37" customFormat="false" ht="22.5" hidden="false" customHeight="true" outlineLevel="0" collapsed="false">
      <c r="A37" s="231" t="s">
        <v>244</v>
      </c>
      <c r="B37" s="227"/>
      <c r="C37" s="228" t="s">
        <v>18</v>
      </c>
      <c r="D37" s="22"/>
      <c r="E37" s="229"/>
      <c r="F37" s="22"/>
      <c r="G37" s="22"/>
      <c r="H37" s="22"/>
      <c r="I37" s="229"/>
      <c r="J37" s="22"/>
    </row>
    <row r="38" customFormat="false" ht="22.5" hidden="false" customHeight="true" outlineLevel="0" collapsed="false">
      <c r="A38" s="23" t="s">
        <v>14</v>
      </c>
      <c r="B38" s="227"/>
      <c r="C38" s="228"/>
      <c r="D38" s="31" t="n">
        <v>346446</v>
      </c>
      <c r="E38" s="230"/>
      <c r="F38" s="31" t="n">
        <v>-1164572</v>
      </c>
      <c r="G38" s="31"/>
      <c r="H38" s="31" t="n">
        <v>-120041</v>
      </c>
      <c r="I38" s="230"/>
      <c r="J38" s="31" t="n">
        <v>-574576</v>
      </c>
      <c r="N38" s="237"/>
    </row>
    <row r="39" customFormat="false" ht="22.5" hidden="false" customHeight="true" outlineLevel="0" collapsed="false">
      <c r="A39" s="23" t="s">
        <v>245</v>
      </c>
      <c r="B39" s="227"/>
      <c r="C39" s="228"/>
      <c r="D39" s="31" t="n">
        <v>-417722</v>
      </c>
      <c r="E39" s="230"/>
      <c r="F39" s="31" t="n">
        <v>495188</v>
      </c>
      <c r="G39" s="31"/>
      <c r="H39" s="12" t="n">
        <v>-1230034</v>
      </c>
      <c r="I39" s="230"/>
      <c r="J39" s="31" t="n">
        <v>-1585932</v>
      </c>
      <c r="N39" s="237"/>
    </row>
    <row r="40" customFormat="false" ht="22.5" hidden="false" customHeight="true" outlineLevel="0" collapsed="false">
      <c r="A40" s="23" t="s">
        <v>19</v>
      </c>
      <c r="B40" s="227" t="s">
        <v>18</v>
      </c>
      <c r="C40" s="228"/>
      <c r="D40" s="65" t="n">
        <v>6138801</v>
      </c>
      <c r="E40" s="238"/>
      <c r="F40" s="65" t="n">
        <v>4067897</v>
      </c>
      <c r="G40" s="65"/>
      <c r="H40" s="31" t="n">
        <v>4381754</v>
      </c>
      <c r="I40" s="238"/>
      <c r="J40" s="31" t="n">
        <v>3767725</v>
      </c>
      <c r="N40" s="237"/>
    </row>
    <row r="41" customFormat="false" ht="22.5" hidden="false" customHeight="true" outlineLevel="0" collapsed="false">
      <c r="A41" s="23" t="s">
        <v>246</v>
      </c>
      <c r="B41" s="227"/>
      <c r="C41" s="228"/>
      <c r="D41" s="31" t="n">
        <v>472177</v>
      </c>
      <c r="E41" s="230"/>
      <c r="F41" s="31" t="n">
        <v>854527</v>
      </c>
      <c r="G41" s="31"/>
      <c r="H41" s="237" t="n">
        <v>113906</v>
      </c>
      <c r="I41" s="230"/>
      <c r="J41" s="31" t="n">
        <v>94256</v>
      </c>
      <c r="N41" s="237"/>
    </row>
    <row r="42" customFormat="false" ht="22.5" hidden="true" customHeight="true" outlineLevel="0" collapsed="false">
      <c r="A42" s="23" t="s">
        <v>29</v>
      </c>
      <c r="B42" s="227"/>
      <c r="C42" s="228"/>
      <c r="D42" s="31"/>
      <c r="E42" s="230" t="s">
        <v>18</v>
      </c>
      <c r="F42" s="31"/>
      <c r="G42" s="31"/>
      <c r="H42" s="31"/>
      <c r="I42" s="230"/>
      <c r="J42" s="31"/>
      <c r="N42" s="237"/>
    </row>
    <row r="43" customFormat="false" ht="22.5" hidden="false" customHeight="true" outlineLevel="0" collapsed="false">
      <c r="A43" s="23" t="s">
        <v>247</v>
      </c>
      <c r="B43" s="227"/>
      <c r="C43" s="228"/>
      <c r="D43" s="31" t="n">
        <v>-431</v>
      </c>
      <c r="E43" s="230" t="s">
        <v>18</v>
      </c>
      <c r="F43" s="31" t="n">
        <v>-6544</v>
      </c>
      <c r="G43" s="31"/>
      <c r="H43" s="12" t="n">
        <v>69570</v>
      </c>
      <c r="I43" s="230"/>
      <c r="J43" s="31" t="n">
        <v>-7935</v>
      </c>
      <c r="N43" s="237"/>
    </row>
    <row r="44" customFormat="false" ht="22.5" hidden="false" customHeight="true" outlineLevel="0" collapsed="false">
      <c r="A44" s="23" t="s">
        <v>47</v>
      </c>
      <c r="B44" s="227"/>
      <c r="C44" s="228"/>
      <c r="D44" s="31" t="n">
        <v>-1384427</v>
      </c>
      <c r="E44" s="230"/>
      <c r="F44" s="31" t="n">
        <v>-1373540</v>
      </c>
      <c r="G44" s="31"/>
      <c r="H44" s="31" t="n">
        <v>-3596584</v>
      </c>
      <c r="I44" s="230"/>
      <c r="J44" s="31" t="n">
        <v>-2863773</v>
      </c>
      <c r="N44" s="237"/>
    </row>
    <row r="45" customFormat="false" ht="22.5" hidden="false" customHeight="true" outlineLevel="0" collapsed="false">
      <c r="A45" s="23" t="s">
        <v>248</v>
      </c>
      <c r="B45" s="227"/>
      <c r="C45" s="228"/>
      <c r="D45" s="31" t="n">
        <v>689882</v>
      </c>
      <c r="E45" s="230"/>
      <c r="F45" s="31" t="n">
        <v>-919276</v>
      </c>
      <c r="G45" s="31"/>
      <c r="H45" s="31" t="n">
        <v>12542</v>
      </c>
      <c r="I45" s="230"/>
      <c r="J45" s="31" t="n">
        <v>6659</v>
      </c>
      <c r="N45" s="237"/>
    </row>
    <row r="46" customFormat="false" ht="22.5" hidden="false" customHeight="true" outlineLevel="0" collapsed="false">
      <c r="A46" s="23" t="s">
        <v>61</v>
      </c>
      <c r="B46" s="227"/>
      <c r="C46" s="228"/>
      <c r="D46" s="239" t="n">
        <v>1946888</v>
      </c>
      <c r="E46" s="230"/>
      <c r="F46" s="239" t="n">
        <v>-47014</v>
      </c>
      <c r="G46" s="31"/>
      <c r="H46" s="31" t="n">
        <v>411551</v>
      </c>
      <c r="I46" s="230"/>
      <c r="J46" s="31" t="n">
        <v>486626</v>
      </c>
      <c r="N46" s="240"/>
    </row>
    <row r="47" customFormat="false" ht="22.5" hidden="true" customHeight="true" outlineLevel="0" collapsed="false">
      <c r="A47" s="23" t="s">
        <v>68</v>
      </c>
      <c r="B47" s="227"/>
      <c r="C47" s="228"/>
      <c r="D47" s="31"/>
      <c r="E47" s="230"/>
      <c r="F47" s="232"/>
      <c r="G47" s="31"/>
      <c r="H47" s="232"/>
      <c r="I47" s="32"/>
      <c r="J47" s="232"/>
      <c r="N47" s="241"/>
    </row>
    <row r="48" customFormat="false" ht="22.5" hidden="false" customHeight="true" outlineLevel="0" collapsed="false">
      <c r="A48" s="23" t="s">
        <v>249</v>
      </c>
      <c r="B48" s="227"/>
      <c r="C48" s="228"/>
      <c r="D48" s="31" t="n">
        <v>-2433</v>
      </c>
      <c r="E48" s="230"/>
      <c r="F48" s="31" t="n">
        <v>-3549</v>
      </c>
      <c r="G48" s="40"/>
      <c r="H48" s="31" t="n">
        <v>-1448</v>
      </c>
      <c r="I48" s="164"/>
      <c r="J48" s="232" t="n">
        <v>-2576</v>
      </c>
      <c r="N48" s="240"/>
    </row>
    <row r="49" customFormat="false" ht="22.5" hidden="false" customHeight="true" outlineLevel="0" collapsed="false">
      <c r="A49" s="23" t="s">
        <v>70</v>
      </c>
      <c r="B49" s="227"/>
      <c r="C49" s="228"/>
      <c r="D49" s="31" t="n">
        <v>-225</v>
      </c>
      <c r="E49" s="230"/>
      <c r="F49" s="31" t="n">
        <v>-225</v>
      </c>
      <c r="G49" s="40"/>
      <c r="H49" s="232" t="n">
        <v>0</v>
      </c>
      <c r="I49" s="164"/>
      <c r="J49" s="232" t="n">
        <v>0</v>
      </c>
      <c r="N49" s="240"/>
    </row>
    <row r="50" customFormat="false" ht="22.5" hidden="false" customHeight="true" outlineLevel="0" collapsed="false">
      <c r="A50" s="23" t="s">
        <v>250</v>
      </c>
      <c r="B50" s="227"/>
      <c r="C50" s="228"/>
      <c r="D50" s="31" t="n">
        <v>-32626</v>
      </c>
      <c r="E50" s="230"/>
      <c r="F50" s="31" t="n">
        <v>-9824</v>
      </c>
      <c r="G50" s="31"/>
      <c r="H50" s="31" t="n">
        <v>-13846</v>
      </c>
      <c r="I50" s="230"/>
      <c r="J50" s="31" t="n">
        <v>-6147</v>
      </c>
      <c r="N50" s="240"/>
    </row>
    <row r="51" customFormat="false" ht="22.5" hidden="false" customHeight="true" outlineLevel="0" collapsed="false">
      <c r="A51" s="27" t="s">
        <v>251</v>
      </c>
      <c r="B51" s="227"/>
      <c r="C51" s="228"/>
      <c r="D51" s="121" t="n">
        <f aca="false">SUM(D38:D50,D27)</f>
        <v>1254564</v>
      </c>
      <c r="E51" s="100"/>
      <c r="F51" s="121" t="n">
        <f aca="false">SUM(F38:F50,F27)</f>
        <v>1986172.97215719</v>
      </c>
      <c r="G51" s="95"/>
      <c r="H51" s="121" t="n">
        <f aca="false">SUM(H38:H50,H27)</f>
        <v>-97499</v>
      </c>
      <c r="I51" s="100"/>
      <c r="J51" s="121" t="n">
        <f aca="false">SUM(J38:J50,J27)</f>
        <v>1292802.01</v>
      </c>
    </row>
    <row r="52" customFormat="false" ht="22.5" hidden="false" customHeight="true" outlineLevel="0" collapsed="false">
      <c r="A52" s="72"/>
      <c r="B52" s="226"/>
      <c r="C52" s="38"/>
      <c r="D52" s="226"/>
      <c r="E52" s="226"/>
      <c r="F52" s="226"/>
      <c r="G52" s="226"/>
      <c r="H52" s="226"/>
      <c r="I52" s="226"/>
      <c r="J52" s="226"/>
    </row>
    <row r="53" customFormat="false" ht="22.5" hidden="false" customHeight="true" outlineLevel="0" collapsed="false">
      <c r="A53" s="30" t="s">
        <v>252</v>
      </c>
      <c r="B53" s="227"/>
      <c r="C53" s="228"/>
      <c r="D53" s="31"/>
      <c r="E53" s="242"/>
      <c r="F53" s="31"/>
      <c r="G53" s="31"/>
      <c r="H53" s="31"/>
      <c r="I53" s="242"/>
      <c r="J53" s="31"/>
    </row>
    <row r="54" customFormat="false" ht="22.5" hidden="false" customHeight="true" outlineLevel="0" collapsed="false">
      <c r="A54" s="23" t="s">
        <v>253</v>
      </c>
      <c r="B54" s="227"/>
      <c r="C54" s="228"/>
      <c r="D54" s="31" t="n">
        <v>470</v>
      </c>
      <c r="E54" s="242"/>
      <c r="F54" s="31" t="n">
        <v>-17219</v>
      </c>
      <c r="G54" s="31"/>
      <c r="H54" s="31" t="n">
        <v>0</v>
      </c>
      <c r="I54" s="242"/>
      <c r="J54" s="31" t="n">
        <v>0</v>
      </c>
      <c r="L54" s="12" t="s">
        <v>18</v>
      </c>
    </row>
    <row r="55" customFormat="false" ht="22.5" hidden="false" customHeight="true" outlineLevel="0" collapsed="false">
      <c r="A55" s="23" t="s">
        <v>254</v>
      </c>
      <c r="B55" s="227" t="s">
        <v>18</v>
      </c>
      <c r="C55" s="228"/>
      <c r="D55" s="31" t="n">
        <v>-353794</v>
      </c>
      <c r="E55" s="242"/>
      <c r="F55" s="31" t="n">
        <v>-522905.010834137</v>
      </c>
      <c r="G55" s="31"/>
      <c r="H55" s="31" t="n">
        <v>-31187</v>
      </c>
      <c r="I55" s="242"/>
      <c r="J55" s="31" t="n">
        <v>-79073</v>
      </c>
    </row>
    <row r="56" customFormat="false" ht="22.5" hidden="false" customHeight="true" outlineLevel="0" collapsed="false">
      <c r="A56" s="23" t="s">
        <v>255</v>
      </c>
      <c r="B56" s="227"/>
      <c r="C56" s="228"/>
      <c r="D56" s="31" t="n">
        <v>-11993</v>
      </c>
      <c r="E56" s="242"/>
      <c r="F56" s="31" t="n">
        <v>-30926</v>
      </c>
      <c r="G56" s="31"/>
      <c r="H56" s="64" t="n">
        <v>-8212</v>
      </c>
      <c r="I56" s="242"/>
      <c r="J56" s="31" t="n">
        <v>-24500</v>
      </c>
    </row>
    <row r="57" customFormat="false" ht="22.5" hidden="false" customHeight="true" outlineLevel="0" collapsed="false">
      <c r="A57" s="23" t="s">
        <v>256</v>
      </c>
      <c r="B57" s="227"/>
      <c r="C57" s="228"/>
      <c r="D57" s="31" t="n">
        <v>641</v>
      </c>
      <c r="E57" s="242"/>
      <c r="F57" s="31" t="n">
        <v>3295.23363</v>
      </c>
      <c r="G57" s="31"/>
      <c r="H57" s="232" t="n">
        <v>0</v>
      </c>
      <c r="I57" s="242"/>
      <c r="J57" s="31" t="n">
        <v>47</v>
      </c>
    </row>
    <row r="58" customFormat="false" ht="22.5" hidden="false" customHeight="true" outlineLevel="0" collapsed="false">
      <c r="A58" s="243" t="s">
        <v>257</v>
      </c>
      <c r="B58" s="227"/>
      <c r="C58" s="228"/>
      <c r="D58" s="31" t="n">
        <v>169164</v>
      </c>
      <c r="E58" s="242"/>
      <c r="F58" s="232" t="n">
        <v>624308.05402</v>
      </c>
      <c r="G58" s="31"/>
      <c r="H58" s="31" t="n">
        <v>30600</v>
      </c>
      <c r="I58" s="242"/>
      <c r="J58" s="232" t="n">
        <v>83400</v>
      </c>
    </row>
    <row r="59" customFormat="false" ht="22.5" hidden="false" customHeight="true" outlineLevel="0" collapsed="false">
      <c r="A59" s="23" t="s">
        <v>141</v>
      </c>
      <c r="B59" s="227"/>
      <c r="C59" s="228"/>
      <c r="E59" s="65"/>
      <c r="F59" s="244"/>
      <c r="G59" s="65"/>
      <c r="H59" s="31"/>
      <c r="I59" s="242"/>
      <c r="J59" s="31"/>
    </row>
    <row r="60" customFormat="false" ht="22.5" hidden="false" customHeight="true" outlineLevel="0" collapsed="false">
      <c r="A60" s="23" t="s">
        <v>142</v>
      </c>
      <c r="B60" s="227"/>
      <c r="C60" s="228"/>
      <c r="D60" s="41" t="n">
        <v>-1088288</v>
      </c>
      <c r="E60" s="65"/>
      <c r="F60" s="244" t="n">
        <v>165542</v>
      </c>
      <c r="G60" s="245"/>
      <c r="H60" s="232" t="n">
        <v>0</v>
      </c>
      <c r="I60" s="242"/>
      <c r="J60" s="232" t="n">
        <v>0</v>
      </c>
    </row>
    <row r="61" customFormat="false" ht="22.5" hidden="false" customHeight="true" outlineLevel="0" collapsed="false">
      <c r="A61" s="27" t="s">
        <v>258</v>
      </c>
      <c r="B61" s="227"/>
      <c r="C61" s="228"/>
      <c r="D61" s="121" t="n">
        <f aca="false">SUM(D54:D60)</f>
        <v>-1283800</v>
      </c>
      <c r="E61" s="100"/>
      <c r="F61" s="121" t="n">
        <f aca="false">SUM(F54:G60)</f>
        <v>222095.276815863</v>
      </c>
      <c r="G61" s="100"/>
      <c r="H61" s="121" t="n">
        <f aca="false">SUM(H54:H60)</f>
        <v>-8799</v>
      </c>
      <c r="I61" s="191"/>
      <c r="J61" s="121" t="n">
        <f aca="false">SUM(J54:J60)</f>
        <v>-20126</v>
      </c>
    </row>
    <row r="62" customFormat="false" ht="22.5" hidden="false" customHeight="true" outlineLevel="0" collapsed="false">
      <c r="A62" s="113"/>
      <c r="B62" s="227"/>
      <c r="C62" s="227"/>
      <c r="D62" s="32"/>
      <c r="E62" s="65"/>
      <c r="F62" s="32"/>
      <c r="G62" s="65"/>
      <c r="H62" s="40"/>
      <c r="I62" s="242"/>
      <c r="J62" s="40"/>
    </row>
    <row r="63" customFormat="false" ht="24" hidden="false" customHeight="true" outlineLevel="0" collapsed="false">
      <c r="A63" s="72" t="s">
        <v>94</v>
      </c>
      <c r="B63" s="223"/>
      <c r="C63" s="223"/>
      <c r="E63" s="43"/>
      <c r="G63" s="43"/>
      <c r="I63" s="43"/>
    </row>
    <row r="64" customFormat="false" ht="24" hidden="false" customHeight="true" outlineLevel="0" collapsed="false">
      <c r="A64" s="137" t="s">
        <v>227</v>
      </c>
      <c r="B64" s="223"/>
      <c r="C64" s="223"/>
      <c r="E64" s="43"/>
      <c r="G64" s="43"/>
      <c r="I64" s="43"/>
    </row>
    <row r="65" customFormat="false" ht="22.5" hidden="false" customHeight="true" outlineLevel="0" collapsed="false">
      <c r="A65" s="72"/>
      <c r="B65" s="223"/>
      <c r="C65" s="223"/>
      <c r="E65" s="43"/>
      <c r="G65" s="43"/>
      <c r="I65" s="43"/>
      <c r="L65" s="12" t="s">
        <v>18</v>
      </c>
    </row>
    <row r="66" customFormat="false" ht="22.5" hidden="false" customHeight="true" outlineLevel="0" collapsed="false">
      <c r="A66" s="72"/>
      <c r="B66" s="223"/>
      <c r="C66" s="43"/>
      <c r="D66" s="225" t="s">
        <v>2</v>
      </c>
      <c r="E66" s="225"/>
      <c r="F66" s="225"/>
      <c r="G66" s="74"/>
      <c r="H66" s="225" t="s">
        <v>3</v>
      </c>
      <c r="I66" s="225"/>
      <c r="J66" s="225"/>
    </row>
    <row r="67" customFormat="false" ht="22.5" hidden="false" customHeight="true" outlineLevel="0" collapsed="false">
      <c r="A67" s="235" t="s">
        <v>18</v>
      </c>
      <c r="B67" s="223"/>
      <c r="C67" s="43"/>
      <c r="D67" s="73" t="s">
        <v>148</v>
      </c>
      <c r="E67" s="73"/>
      <c r="F67" s="73"/>
      <c r="G67" s="74"/>
      <c r="H67" s="73" t="s">
        <v>148</v>
      </c>
      <c r="I67" s="73"/>
      <c r="J67" s="73"/>
    </row>
    <row r="68" customFormat="false" ht="23.25" hidden="false" customHeight="true" outlineLevel="0" collapsed="false">
      <c r="A68" s="72"/>
      <c r="B68" s="199"/>
      <c r="C68" s="38"/>
      <c r="D68" s="75" t="s">
        <v>97</v>
      </c>
      <c r="E68" s="75"/>
      <c r="F68" s="75"/>
      <c r="H68" s="75" t="s">
        <v>97</v>
      </c>
      <c r="I68" s="75"/>
      <c r="J68" s="75"/>
    </row>
    <row r="69" customFormat="false" ht="22.5" hidden="false" customHeight="true" outlineLevel="0" collapsed="false">
      <c r="A69" s="72"/>
      <c r="B69" s="236" t="s">
        <v>7</v>
      </c>
      <c r="C69" s="38"/>
      <c r="D69" s="16" t="s">
        <v>8</v>
      </c>
      <c r="E69" s="16"/>
      <c r="F69" s="16" t="s">
        <v>9</v>
      </c>
      <c r="G69" s="16"/>
      <c r="H69" s="16" t="s">
        <v>8</v>
      </c>
      <c r="I69" s="16"/>
      <c r="J69" s="16" t="s">
        <v>9</v>
      </c>
    </row>
    <row r="70" customFormat="false" ht="22.5" hidden="false" customHeight="true" outlineLevel="0" collapsed="false">
      <c r="A70" s="72"/>
      <c r="B70" s="226"/>
      <c r="C70" s="38"/>
      <c r="D70" s="77" t="s">
        <v>11</v>
      </c>
      <c r="E70" s="77"/>
      <c r="F70" s="77"/>
      <c r="G70" s="77"/>
      <c r="H70" s="77"/>
      <c r="I70" s="77"/>
      <c r="J70" s="77"/>
      <c r="L70" s="12" t="s">
        <v>18</v>
      </c>
      <c r="N70" s="12" t="s">
        <v>18</v>
      </c>
    </row>
    <row r="71" customFormat="false" ht="22.5" hidden="false" customHeight="true" outlineLevel="0" collapsed="false">
      <c r="A71" s="30" t="s">
        <v>259</v>
      </c>
      <c r="B71" s="227"/>
      <c r="C71" s="228"/>
      <c r="D71" s="50" t="s">
        <v>18</v>
      </c>
      <c r="E71" s="50"/>
      <c r="F71" s="50"/>
      <c r="G71" s="50"/>
      <c r="H71" s="50" t="s">
        <v>18</v>
      </c>
      <c r="I71" s="246"/>
      <c r="J71" s="50"/>
    </row>
    <row r="72" customFormat="false" ht="22.5" hidden="false" customHeight="true" outlineLevel="0" collapsed="false">
      <c r="A72" s="23" t="s">
        <v>260</v>
      </c>
      <c r="B72" s="227"/>
      <c r="C72" s="228"/>
      <c r="D72" s="65" t="n">
        <v>-5</v>
      </c>
      <c r="E72" s="65"/>
      <c r="F72" s="65" t="n">
        <v>0</v>
      </c>
      <c r="G72" s="65"/>
      <c r="H72" s="65" t="n">
        <v>-5</v>
      </c>
      <c r="I72" s="242"/>
      <c r="J72" s="65" t="n">
        <v>0</v>
      </c>
    </row>
    <row r="73" customFormat="false" ht="22.5" hidden="false" customHeight="true" outlineLevel="0" collapsed="false">
      <c r="A73" s="23" t="s">
        <v>261</v>
      </c>
      <c r="B73" s="227"/>
      <c r="C73" s="228"/>
      <c r="D73" s="65" t="n">
        <v>-1253560</v>
      </c>
      <c r="E73" s="65"/>
      <c r="F73" s="65" t="n">
        <v>-2150519</v>
      </c>
      <c r="G73" s="65"/>
      <c r="H73" s="65" t="n">
        <v>-469286</v>
      </c>
      <c r="I73" s="242"/>
      <c r="J73" s="65" t="n">
        <v>-1269084</v>
      </c>
    </row>
    <row r="74" customFormat="false" ht="22.5" hidden="false" customHeight="true" outlineLevel="0" collapsed="false">
      <c r="A74" s="23" t="s">
        <v>262</v>
      </c>
      <c r="B74" s="227"/>
      <c r="C74" s="228"/>
      <c r="D74" s="123"/>
      <c r="E74" s="65"/>
      <c r="F74" s="65"/>
      <c r="G74" s="65"/>
      <c r="H74" s="65"/>
      <c r="I74" s="242"/>
      <c r="J74" s="65"/>
      <c r="L74" s="43"/>
      <c r="T74" s="12" t="s">
        <v>18</v>
      </c>
    </row>
    <row r="75" customFormat="false" ht="22.5" hidden="false" customHeight="true" outlineLevel="0" collapsed="false">
      <c r="A75" s="23" t="s">
        <v>263</v>
      </c>
      <c r="B75" s="227"/>
      <c r="C75" s="228"/>
      <c r="D75" s="232" t="n">
        <v>427565</v>
      </c>
      <c r="E75" s="65"/>
      <c r="F75" s="123" t="n">
        <v>-150192</v>
      </c>
      <c r="G75" s="65"/>
      <c r="H75" s="65" t="n">
        <v>-18104</v>
      </c>
      <c r="I75" s="242"/>
      <c r="J75" s="65" t="n">
        <v>188493</v>
      </c>
      <c r="L75" s="43"/>
    </row>
    <row r="76" customFormat="false" ht="22.5" hidden="false" customHeight="true" outlineLevel="0" collapsed="false">
      <c r="A76" s="23" t="s">
        <v>264</v>
      </c>
      <c r="B76" s="227"/>
      <c r="C76" s="228"/>
      <c r="D76" s="232" t="n">
        <v>932730</v>
      </c>
      <c r="E76" s="65"/>
      <c r="F76" s="232" t="n">
        <v>442505</v>
      </c>
      <c r="G76" s="50"/>
      <c r="H76" s="65" t="n">
        <v>917000</v>
      </c>
      <c r="I76" s="247"/>
      <c r="J76" s="232" t="n">
        <v>63000</v>
      </c>
      <c r="L76" s="43"/>
    </row>
    <row r="77" customFormat="false" ht="22.5" hidden="false" customHeight="true" outlineLevel="0" collapsed="false">
      <c r="A77" s="23" t="s">
        <v>265</v>
      </c>
      <c r="B77" s="227"/>
      <c r="C77" s="228"/>
      <c r="D77" s="244" t="n">
        <v>-328771</v>
      </c>
      <c r="E77" s="65"/>
      <c r="F77" s="232" t="n">
        <v>-33000</v>
      </c>
      <c r="G77" s="50"/>
      <c r="H77" s="65" t="n">
        <v>-313460</v>
      </c>
      <c r="I77" s="247"/>
      <c r="J77" s="232" t="n">
        <v>-63000</v>
      </c>
      <c r="L77" s="43"/>
    </row>
    <row r="78" customFormat="false" ht="22.5" hidden="false" customHeight="true" outlineLevel="0" collapsed="false">
      <c r="A78" s="23" t="s">
        <v>266</v>
      </c>
      <c r="B78" s="227"/>
      <c r="C78" s="228"/>
      <c r="D78" s="65" t="n">
        <v>-7370</v>
      </c>
      <c r="E78" s="65"/>
      <c r="F78" s="244" t="n">
        <v>-85898</v>
      </c>
      <c r="G78" s="65"/>
      <c r="H78" s="232" t="n">
        <v>-2870</v>
      </c>
      <c r="I78" s="242"/>
      <c r="J78" s="65" t="n">
        <v>-81398</v>
      </c>
      <c r="L78" s="43"/>
    </row>
    <row r="79" customFormat="false" ht="22.5" hidden="false" customHeight="true" outlineLevel="0" collapsed="false">
      <c r="A79" s="23" t="s">
        <v>267</v>
      </c>
      <c r="B79" s="227"/>
      <c r="C79" s="228"/>
      <c r="D79" s="65" t="n">
        <v>-58722</v>
      </c>
      <c r="E79" s="65"/>
      <c r="F79" s="65" t="n">
        <v>-43348</v>
      </c>
      <c r="G79" s="65"/>
      <c r="H79" s="65" t="n">
        <v>-2381</v>
      </c>
      <c r="I79" s="242"/>
      <c r="J79" s="65" t="n">
        <v>-4386</v>
      </c>
      <c r="L79" s="43"/>
    </row>
    <row r="80" customFormat="false" ht="22.5" hidden="false" customHeight="true" outlineLevel="0" collapsed="false">
      <c r="A80" s="23" t="s">
        <v>268</v>
      </c>
      <c r="B80" s="227"/>
      <c r="C80" s="228"/>
      <c r="D80" s="65" t="n">
        <v>59157</v>
      </c>
      <c r="E80" s="65"/>
      <c r="F80" s="65" t="n">
        <v>0</v>
      </c>
      <c r="H80" s="65" t="n">
        <v>0</v>
      </c>
      <c r="I80" s="242"/>
      <c r="J80" s="65" t="n">
        <v>0</v>
      </c>
      <c r="L80" s="43"/>
    </row>
    <row r="81" customFormat="false" ht="22.5" hidden="false" customHeight="true" outlineLevel="0" collapsed="false">
      <c r="A81" s="23" t="s">
        <v>269</v>
      </c>
      <c r="B81" s="227"/>
      <c r="C81" s="228"/>
      <c r="D81" s="123" t="n">
        <v>-29400</v>
      </c>
      <c r="E81" s="65"/>
      <c r="F81" s="65" t="n">
        <v>-44100</v>
      </c>
      <c r="G81" s="65"/>
      <c r="H81" s="65" t="n">
        <v>0</v>
      </c>
      <c r="I81" s="242"/>
      <c r="J81" s="65" t="n">
        <v>0</v>
      </c>
      <c r="L81" s="43" t="s">
        <v>18</v>
      </c>
    </row>
    <row r="82" customFormat="false" ht="22.5" hidden="false" customHeight="true" outlineLevel="0" collapsed="false">
      <c r="A82" s="23" t="s">
        <v>270</v>
      </c>
      <c r="B82" s="227"/>
      <c r="C82" s="228"/>
      <c r="D82" s="65" t="n">
        <v>-274</v>
      </c>
      <c r="E82" s="65"/>
      <c r="F82" s="65" t="n">
        <v>0</v>
      </c>
      <c r="G82" s="65"/>
      <c r="H82" s="65" t="n">
        <v>-274.488170000024</v>
      </c>
      <c r="I82" s="242"/>
      <c r="J82" s="65" t="n">
        <v>0</v>
      </c>
      <c r="L82" s="43"/>
    </row>
    <row r="83" customFormat="false" ht="22.5" hidden="false" customHeight="true" outlineLevel="0" collapsed="false">
      <c r="A83" s="27" t="s">
        <v>271</v>
      </c>
      <c r="B83" s="227"/>
      <c r="C83" s="228"/>
      <c r="D83" s="28" t="n">
        <f aca="false">SUM(D72:E82)</f>
        <v>-258650</v>
      </c>
      <c r="E83" s="50"/>
      <c r="F83" s="121" t="n">
        <f aca="false">SUM(F73:F81)</f>
        <v>-2064552</v>
      </c>
      <c r="G83" s="50"/>
      <c r="H83" s="121" t="n">
        <f aca="false">SUM(H72:H82)</f>
        <v>110619.51183</v>
      </c>
      <c r="I83" s="246"/>
      <c r="J83" s="121" t="n">
        <f aca="false">SUM(J73:J81)</f>
        <v>-1166375</v>
      </c>
      <c r="K83" s="43"/>
      <c r="L83" s="43"/>
    </row>
    <row r="84" customFormat="false" ht="22.5" hidden="false" customHeight="true" outlineLevel="0" collapsed="false">
      <c r="A84" s="27"/>
      <c r="B84" s="227"/>
      <c r="C84" s="228"/>
      <c r="D84" s="50"/>
      <c r="E84" s="50"/>
      <c r="F84" s="50"/>
      <c r="G84" s="50"/>
      <c r="H84" s="50"/>
      <c r="I84" s="246"/>
      <c r="J84" s="50"/>
      <c r="K84" s="43"/>
      <c r="L84" s="43"/>
    </row>
    <row r="85" customFormat="false" ht="22.5" hidden="false" customHeight="true" outlineLevel="0" collapsed="false">
      <c r="A85" s="27" t="s">
        <v>272</v>
      </c>
      <c r="B85" s="227"/>
      <c r="C85" s="228"/>
      <c r="D85" s="100" t="n">
        <f aca="false">D51+D61+D83</f>
        <v>-287886</v>
      </c>
      <c r="E85" s="247"/>
      <c r="F85" s="50" t="n">
        <f aca="false">SUM(F83,F61,F51)</f>
        <v>143716.248973048</v>
      </c>
      <c r="G85" s="50"/>
      <c r="H85" s="100" t="n">
        <f aca="false">H51+H61+H83</f>
        <v>4321.51182999997</v>
      </c>
      <c r="I85" s="50" t="n">
        <f aca="false">SUM(I83,I61,I51)</f>
        <v>0</v>
      </c>
      <c r="J85" s="100" t="n">
        <f aca="false">J51+J61+J83</f>
        <v>106301.01</v>
      </c>
      <c r="K85" s="43"/>
      <c r="L85" s="43"/>
    </row>
    <row r="86" customFormat="false" ht="22.5" hidden="false" customHeight="true" outlineLevel="0" collapsed="false">
      <c r="A86" s="23" t="s">
        <v>273</v>
      </c>
      <c r="B86" s="227"/>
      <c r="C86" s="228"/>
      <c r="D86" s="50"/>
      <c r="E86" s="247"/>
      <c r="F86" s="248"/>
      <c r="G86" s="50"/>
      <c r="H86" s="50"/>
      <c r="I86" s="247"/>
      <c r="J86" s="50"/>
      <c r="K86" s="43"/>
      <c r="L86" s="43"/>
    </row>
    <row r="87" customFormat="false" ht="22.5" hidden="false" customHeight="true" outlineLevel="0" collapsed="false">
      <c r="A87" s="23" t="s">
        <v>274</v>
      </c>
      <c r="B87" s="227"/>
      <c r="C87" s="228"/>
      <c r="D87" s="32" t="n">
        <v>0</v>
      </c>
      <c r="E87" s="247"/>
      <c r="F87" s="232" t="n">
        <v>5689</v>
      </c>
      <c r="G87" s="50"/>
      <c r="H87" s="232" t="n">
        <v>0</v>
      </c>
      <c r="I87" s="247"/>
      <c r="J87" s="232" t="n">
        <v>0</v>
      </c>
      <c r="K87" s="43"/>
      <c r="L87" s="43"/>
    </row>
    <row r="88" customFormat="false" ht="22.5" hidden="false" customHeight="true" outlineLevel="0" collapsed="false">
      <c r="A88" s="23" t="s">
        <v>275</v>
      </c>
      <c r="B88" s="227"/>
      <c r="C88" s="228"/>
      <c r="D88" s="67" t="n">
        <v>351401</v>
      </c>
      <c r="E88" s="249"/>
      <c r="F88" s="58" t="n">
        <v>163098</v>
      </c>
      <c r="G88" s="65"/>
      <c r="H88" s="58" t="n">
        <v>10678</v>
      </c>
      <c r="I88" s="249"/>
      <c r="J88" s="58" t="n">
        <v>104973</v>
      </c>
      <c r="K88" s="42"/>
      <c r="L88" s="42"/>
      <c r="M88" s="42"/>
      <c r="O88" s="42"/>
      <c r="P88" s="42"/>
    </row>
    <row r="89" customFormat="false" ht="22.5" hidden="false" customHeight="true" outlineLevel="0" collapsed="false">
      <c r="A89" s="27" t="s">
        <v>276</v>
      </c>
      <c r="B89" s="227"/>
      <c r="C89" s="228"/>
      <c r="D89" s="34" t="n">
        <f aca="false">SUM(D85:D88)</f>
        <v>63515</v>
      </c>
      <c r="E89" s="247"/>
      <c r="F89" s="34" t="n">
        <f aca="false">SUM(F85:F88)</f>
        <v>312503.248973048</v>
      </c>
      <c r="G89" s="50"/>
      <c r="H89" s="34" t="n">
        <f aca="false">SUM(H85:H88)</f>
        <v>14999.51183</v>
      </c>
      <c r="I89" s="247"/>
      <c r="J89" s="34" t="n">
        <f aca="false">SUM(J85:J88)</f>
        <v>211274.01</v>
      </c>
      <c r="K89" s="3"/>
      <c r="L89" s="3"/>
    </row>
    <row r="90" customFormat="false" ht="22.5" hidden="false" customHeight="true" outlineLevel="0" collapsed="false">
      <c r="A90" s="250"/>
      <c r="B90" s="251"/>
      <c r="C90" s="252"/>
      <c r="D90" s="26"/>
      <c r="E90" s="253"/>
      <c r="F90" s="26"/>
      <c r="G90" s="52"/>
      <c r="H90" s="26"/>
      <c r="I90" s="253"/>
      <c r="J90" s="26"/>
      <c r="K90" s="254"/>
      <c r="L90" s="254"/>
    </row>
    <row r="91" customFormat="false" ht="22.5" hidden="false" customHeight="true" outlineLevel="0" collapsed="false">
      <c r="A91" s="36" t="s">
        <v>277</v>
      </c>
      <c r="B91" s="12"/>
      <c r="C91" s="41"/>
      <c r="D91" s="12"/>
      <c r="F91" s="12"/>
      <c r="G91" s="41"/>
      <c r="H91" s="12"/>
      <c r="J91" s="12"/>
      <c r="K91" s="43"/>
      <c r="L91" s="43"/>
    </row>
    <row r="92" customFormat="false" ht="22.5" hidden="false" customHeight="true" outlineLevel="0" collapsed="false">
      <c r="A92" s="23" t="s">
        <v>278</v>
      </c>
      <c r="B92" s="12"/>
      <c r="C92" s="12"/>
      <c r="D92" s="12"/>
      <c r="F92" s="12"/>
      <c r="H92" s="54"/>
      <c r="J92" s="54"/>
    </row>
    <row r="93" customFormat="false" ht="22.5" hidden="false" customHeight="true" outlineLevel="0" collapsed="false">
      <c r="A93" s="23" t="s">
        <v>279</v>
      </c>
      <c r="B93" s="12"/>
      <c r="C93" s="41"/>
      <c r="D93" s="41" t="n">
        <v>59157</v>
      </c>
      <c r="F93" s="12" t="n">
        <v>3777</v>
      </c>
      <c r="G93" s="41"/>
      <c r="H93" s="232" t="n">
        <v>0</v>
      </c>
      <c r="J93" s="232" t="n">
        <v>2629</v>
      </c>
    </row>
    <row r="94" customFormat="false" ht="22.5" hidden="false" customHeight="true" outlineLevel="0" collapsed="false">
      <c r="A94" s="23" t="s">
        <v>280</v>
      </c>
      <c r="B94" s="12"/>
      <c r="C94" s="41"/>
      <c r="D94" s="12" t="n">
        <v>8388</v>
      </c>
      <c r="F94" s="12" t="n">
        <v>4839</v>
      </c>
      <c r="G94" s="41"/>
      <c r="H94" s="12" t="n">
        <v>8210</v>
      </c>
      <c r="I94" s="32"/>
      <c r="J94" s="12" t="n">
        <v>4074</v>
      </c>
    </row>
    <row r="95" customFormat="false" ht="22.5" hidden="false" customHeight="true" outlineLevel="0" collapsed="false">
      <c r="A95" s="23" t="s">
        <v>281</v>
      </c>
      <c r="B95" s="12"/>
      <c r="C95" s="41"/>
      <c r="D95" s="12"/>
      <c r="F95" s="12"/>
      <c r="G95" s="41"/>
      <c r="H95" s="12"/>
      <c r="I95" s="32"/>
      <c r="J95" s="12"/>
    </row>
    <row r="96" customFormat="false" ht="22.5" hidden="false" customHeight="true" outlineLevel="0" collapsed="false">
      <c r="A96" s="23" t="s">
        <v>282</v>
      </c>
      <c r="B96" s="12"/>
      <c r="C96" s="41"/>
      <c r="D96" s="32" t="n">
        <v>0</v>
      </c>
      <c r="F96" s="32" t="n">
        <v>13306</v>
      </c>
      <c r="G96" s="41"/>
      <c r="H96" s="32" t="n">
        <v>0</v>
      </c>
      <c r="I96" s="32"/>
      <c r="J96" s="32" t="n">
        <v>15960</v>
      </c>
    </row>
    <row r="105" customFormat="false" ht="22.5" hidden="false" customHeight="true" outlineLevel="0" collapsed="false">
      <c r="K105" s="102"/>
      <c r="L105" s="102"/>
      <c r="M105" s="102"/>
      <c r="N105" s="102"/>
      <c r="O105" s="102"/>
      <c r="P105" s="102"/>
    </row>
    <row r="106" customFormat="false" ht="22.5" hidden="false" customHeight="true" outlineLevel="0" collapsed="false">
      <c r="K106" s="240"/>
      <c r="L106" s="240"/>
      <c r="M106" s="240"/>
      <c r="N106" s="240"/>
      <c r="O106" s="240"/>
      <c r="P106" s="102"/>
    </row>
    <row r="107" customFormat="false" ht="22.5" hidden="false" customHeight="true" outlineLevel="0" collapsed="false">
      <c r="K107" s="240"/>
      <c r="L107" s="240"/>
      <c r="M107" s="240"/>
      <c r="N107" s="240"/>
      <c r="O107" s="240"/>
      <c r="P107" s="102"/>
    </row>
    <row r="108" customFormat="false" ht="22.5" hidden="false" customHeight="true" outlineLevel="0" collapsed="false">
      <c r="K108" s="240"/>
      <c r="L108" s="240"/>
      <c r="M108" s="240"/>
      <c r="N108" s="240"/>
      <c r="O108" s="240"/>
      <c r="P108" s="102"/>
    </row>
    <row r="109" customFormat="false" ht="22.5" hidden="false" customHeight="true" outlineLevel="0" collapsed="false">
      <c r="K109" s="240"/>
      <c r="L109" s="240"/>
      <c r="M109" s="240"/>
      <c r="N109" s="240"/>
      <c r="O109" s="240"/>
      <c r="P109" s="102"/>
    </row>
    <row r="110" customFormat="false" ht="22.5" hidden="false" customHeight="true" outlineLevel="0" collapsed="false">
      <c r="K110" s="240"/>
      <c r="L110" s="240"/>
      <c r="M110" s="240"/>
      <c r="N110" s="240"/>
      <c r="O110" s="240"/>
      <c r="P110" s="102"/>
    </row>
    <row r="111" customFormat="false" ht="22.5" hidden="false" customHeight="true" outlineLevel="0" collapsed="false">
      <c r="K111" s="240"/>
      <c r="L111" s="240"/>
      <c r="M111" s="240"/>
      <c r="N111" s="240"/>
      <c r="O111" s="240"/>
      <c r="P111" s="102"/>
    </row>
    <row r="112" customFormat="false" ht="22.5" hidden="false" customHeight="true" outlineLevel="0" collapsed="false">
      <c r="K112" s="240"/>
      <c r="L112" s="240"/>
      <c r="M112" s="240"/>
      <c r="N112" s="240"/>
      <c r="O112" s="240"/>
      <c r="P112" s="102"/>
    </row>
    <row r="113" customFormat="false" ht="22.5" hidden="false" customHeight="true" outlineLevel="0" collapsed="false">
      <c r="K113" s="240"/>
      <c r="L113" s="240"/>
      <c r="M113" s="240"/>
      <c r="N113" s="240"/>
      <c r="O113" s="240"/>
      <c r="P113" s="102"/>
    </row>
    <row r="114" customFormat="false" ht="22.5" hidden="false" customHeight="true" outlineLevel="0" collapsed="false">
      <c r="K114" s="240"/>
      <c r="L114" s="240"/>
      <c r="M114" s="240"/>
      <c r="N114" s="240"/>
      <c r="O114" s="240"/>
      <c r="P114" s="102"/>
    </row>
    <row r="115" customFormat="false" ht="22.5" hidden="false" customHeight="true" outlineLevel="0" collapsed="false">
      <c r="K115" s="240"/>
      <c r="L115" s="240"/>
      <c r="M115" s="240"/>
      <c r="N115" s="240"/>
      <c r="O115" s="255"/>
      <c r="P115" s="102"/>
    </row>
    <row r="116" customFormat="false" ht="22.5" hidden="false" customHeight="true" outlineLevel="0" collapsed="false">
      <c r="K116" s="103"/>
      <c r="L116" s="103"/>
      <c r="M116" s="103"/>
      <c r="N116" s="103"/>
      <c r="O116" s="103"/>
      <c r="P116" s="102"/>
    </row>
    <row r="117" customFormat="false" ht="22.5" hidden="false" customHeight="true" outlineLevel="0" collapsed="false">
      <c r="K117" s="240"/>
      <c r="L117" s="240"/>
      <c r="M117" s="255"/>
      <c r="N117" s="240"/>
      <c r="O117" s="255"/>
      <c r="P117" s="102"/>
    </row>
    <row r="118" customFormat="false" ht="22.5" hidden="false" customHeight="true" outlineLevel="0" collapsed="false">
      <c r="K118" s="240"/>
      <c r="L118" s="240"/>
      <c r="M118" s="255"/>
      <c r="N118" s="240"/>
      <c r="O118" s="255"/>
      <c r="P118" s="102"/>
    </row>
    <row r="119" customFormat="false" ht="22.5" hidden="false" customHeight="true" outlineLevel="0" collapsed="false">
      <c r="K119" s="240"/>
      <c r="L119" s="240"/>
      <c r="M119" s="255"/>
      <c r="N119" s="240"/>
      <c r="O119" s="255"/>
      <c r="P119" s="102"/>
    </row>
    <row r="120" customFormat="false" ht="22.5" hidden="false" customHeight="true" outlineLevel="0" collapsed="false">
      <c r="K120" s="240"/>
      <c r="L120" s="240"/>
      <c r="M120" s="255"/>
      <c r="N120" s="240"/>
      <c r="O120" s="255"/>
      <c r="P120" s="102"/>
    </row>
    <row r="121" customFormat="false" ht="22.5" hidden="false" customHeight="true" outlineLevel="0" collapsed="false">
      <c r="K121" s="240"/>
      <c r="L121" s="240"/>
      <c r="M121" s="255"/>
      <c r="N121" s="240"/>
      <c r="O121" s="255"/>
      <c r="P121" s="102"/>
    </row>
    <row r="122" customFormat="false" ht="22.5" hidden="false" customHeight="true" outlineLevel="0" collapsed="false">
      <c r="K122" s="102"/>
      <c r="L122" s="102"/>
      <c r="M122" s="102"/>
      <c r="N122" s="102"/>
      <c r="O122" s="102"/>
    </row>
    <row r="131" customFormat="false" ht="22.5" hidden="false" customHeight="true" outlineLevel="0" collapsed="false">
      <c r="K131" s="237"/>
      <c r="L131" s="237"/>
      <c r="M131" s="237"/>
      <c r="N131" s="237"/>
      <c r="O131" s="237"/>
    </row>
    <row r="132" customFormat="false" ht="22.5" hidden="false" customHeight="true" outlineLevel="0" collapsed="false">
      <c r="K132" s="255"/>
      <c r="L132" s="237"/>
      <c r="M132" s="237"/>
      <c r="N132" s="237"/>
      <c r="O132" s="237"/>
    </row>
    <row r="133" customFormat="false" ht="22.5" hidden="false" customHeight="true" outlineLevel="0" collapsed="false">
      <c r="K133" s="237"/>
      <c r="L133" s="237"/>
      <c r="M133" s="237"/>
      <c r="N133" s="237"/>
      <c r="O133" s="237"/>
    </row>
    <row r="134" customFormat="false" ht="22.5" hidden="false" customHeight="true" outlineLevel="0" collapsed="false">
      <c r="K134" s="237"/>
      <c r="L134" s="237"/>
      <c r="M134" s="237"/>
      <c r="N134" s="237"/>
      <c r="O134" s="237"/>
    </row>
    <row r="135" customFormat="false" ht="22.5" hidden="false" customHeight="true" outlineLevel="0" collapsed="false">
      <c r="K135" s="237"/>
      <c r="L135" s="237"/>
      <c r="M135" s="237"/>
      <c r="N135" s="237"/>
      <c r="O135" s="237"/>
    </row>
    <row r="136" customFormat="false" ht="22.5" hidden="false" customHeight="true" outlineLevel="0" collapsed="false">
      <c r="K136" s="237"/>
      <c r="L136" s="237"/>
      <c r="M136" s="237"/>
      <c r="N136" s="237"/>
      <c r="O136" s="237"/>
    </row>
    <row r="137" customFormat="false" ht="22.5" hidden="false" customHeight="true" outlineLevel="0" collapsed="false">
      <c r="K137" s="237"/>
      <c r="L137" s="237"/>
      <c r="M137" s="237"/>
      <c r="N137" s="237"/>
      <c r="O137" s="237"/>
    </row>
    <row r="138" customFormat="false" ht="22.5" hidden="false" customHeight="true" outlineLevel="0" collapsed="false">
      <c r="K138" s="237"/>
      <c r="L138" s="237"/>
      <c r="M138" s="237"/>
      <c r="N138" s="237"/>
      <c r="O138" s="237"/>
    </row>
    <row r="139" customFormat="false" ht="22.5" hidden="false" customHeight="true" outlineLevel="0" collapsed="false">
      <c r="K139" s="240"/>
      <c r="L139" s="237"/>
      <c r="M139" s="240"/>
      <c r="N139" s="237"/>
      <c r="O139" s="240"/>
    </row>
    <row r="140" customFormat="false" ht="22.5" hidden="false" customHeight="true" outlineLevel="0" collapsed="false">
      <c r="K140" s="105"/>
      <c r="L140" s="103"/>
      <c r="M140" s="101"/>
      <c r="N140" s="130"/>
      <c r="O140" s="237"/>
    </row>
    <row r="141" customFormat="false" ht="22.5" hidden="false" customHeight="true" outlineLevel="0" collapsed="false">
      <c r="K141" s="240"/>
      <c r="L141" s="237"/>
      <c r="M141" s="240"/>
      <c r="N141" s="237"/>
      <c r="O141" s="240"/>
    </row>
    <row r="142" customFormat="false" ht="22.5" hidden="false" customHeight="true" outlineLevel="0" collapsed="false">
      <c r="K142" s="240"/>
      <c r="L142" s="237"/>
      <c r="M142" s="240"/>
      <c r="N142" s="237"/>
      <c r="O142" s="240"/>
    </row>
    <row r="143" customFormat="false" ht="22.5" hidden="false" customHeight="true" outlineLevel="0" collapsed="false">
      <c r="K143" s="240"/>
      <c r="L143" s="237"/>
      <c r="M143" s="240"/>
      <c r="N143" s="237"/>
      <c r="O143" s="240"/>
    </row>
    <row r="144" customFormat="false" ht="22.5" hidden="false" customHeight="true" outlineLevel="0" collapsed="false">
      <c r="K144" s="102"/>
      <c r="L144" s="102"/>
      <c r="M144" s="102"/>
      <c r="N144" s="102"/>
      <c r="O144" s="102"/>
    </row>
    <row r="147" customFormat="false" ht="22.5" hidden="false" customHeight="true" outlineLevel="0" collapsed="false">
      <c r="K147" s="255"/>
      <c r="L147" s="240"/>
      <c r="M147" s="240"/>
      <c r="N147" s="240"/>
      <c r="O147" s="240"/>
    </row>
    <row r="148" customFormat="false" ht="22.5" hidden="false" customHeight="true" outlineLevel="0" collapsed="false">
      <c r="K148" s="255"/>
      <c r="L148" s="255"/>
      <c r="M148" s="255"/>
      <c r="N148" s="255"/>
      <c r="O148" s="255"/>
    </row>
    <row r="149" customFormat="false" ht="22.5" hidden="false" customHeight="true" outlineLevel="0" collapsed="false">
      <c r="K149" s="255"/>
      <c r="L149" s="255"/>
      <c r="M149" s="255"/>
      <c r="N149" s="255"/>
      <c r="O149" s="255"/>
    </row>
    <row r="150" customFormat="false" ht="22.5" hidden="false" customHeight="true" outlineLevel="0" collapsed="false">
      <c r="K150" s="255"/>
      <c r="L150" s="255"/>
      <c r="M150" s="255"/>
      <c r="N150" s="255"/>
      <c r="O150" s="255"/>
    </row>
    <row r="151" customFormat="false" ht="22.5" hidden="false" customHeight="true" outlineLevel="0" collapsed="false">
      <c r="K151" s="240"/>
      <c r="L151" s="240"/>
      <c r="M151" s="240"/>
      <c r="N151" s="240"/>
      <c r="O151" s="240"/>
    </row>
    <row r="152" customFormat="false" ht="22.5" hidden="false" customHeight="true" outlineLevel="0" collapsed="false">
      <c r="K152" s="240"/>
      <c r="L152" s="240"/>
      <c r="M152" s="240"/>
      <c r="N152" s="240"/>
      <c r="O152" s="240"/>
    </row>
    <row r="153" customFormat="false" ht="22.5" hidden="false" customHeight="true" outlineLevel="0" collapsed="false">
      <c r="K153" s="240"/>
      <c r="L153" s="240"/>
      <c r="M153" s="255"/>
      <c r="N153" s="240"/>
      <c r="O153" s="240"/>
    </row>
    <row r="154" customFormat="false" ht="22.5" hidden="false" customHeight="true" outlineLevel="0" collapsed="false">
      <c r="K154" s="240"/>
      <c r="L154" s="240"/>
      <c r="M154" s="240"/>
      <c r="N154" s="240"/>
      <c r="O154" s="240"/>
    </row>
    <row r="155" customFormat="false" ht="22.5" hidden="false" customHeight="true" outlineLevel="0" collapsed="false">
      <c r="K155" s="240"/>
      <c r="L155" s="255"/>
      <c r="M155" s="255"/>
      <c r="N155" s="255"/>
      <c r="O155" s="255"/>
    </row>
    <row r="156" customFormat="false" ht="22.5" hidden="false" customHeight="true" outlineLevel="0" collapsed="false">
      <c r="K156" s="102"/>
      <c r="L156" s="102"/>
      <c r="M156" s="102"/>
      <c r="N156" s="102"/>
      <c r="O156" s="102"/>
    </row>
    <row r="165" customFormat="false" ht="22.5" hidden="false" customHeight="true" outlineLevel="0" collapsed="false">
      <c r="K165" s="255"/>
      <c r="L165" s="255"/>
      <c r="M165" s="255"/>
      <c r="N165" s="255"/>
      <c r="O165" s="255"/>
    </row>
    <row r="166" customFormat="false" ht="22.5" hidden="false" customHeight="true" outlineLevel="0" collapsed="false">
      <c r="K166" s="255"/>
      <c r="L166" s="255"/>
      <c r="M166" s="255"/>
      <c r="N166" s="255"/>
      <c r="O166" s="255"/>
    </row>
    <row r="167" customFormat="false" ht="22.5" hidden="false" customHeight="true" outlineLevel="0" collapsed="false">
      <c r="K167" s="240"/>
      <c r="L167" s="255"/>
      <c r="M167" s="240"/>
      <c r="N167" s="255"/>
      <c r="O167" s="240"/>
    </row>
    <row r="168" customFormat="false" ht="22.5" hidden="false" customHeight="true" outlineLevel="0" collapsed="false">
      <c r="K168" s="255"/>
      <c r="L168" s="255"/>
      <c r="M168" s="240"/>
      <c r="N168" s="255"/>
      <c r="O168" s="240"/>
    </row>
    <row r="169" customFormat="false" ht="22.5" hidden="false" customHeight="true" outlineLevel="0" collapsed="false">
      <c r="K169" s="240"/>
      <c r="L169" s="255"/>
      <c r="M169" s="240"/>
      <c r="N169" s="255"/>
      <c r="O169" s="240"/>
    </row>
    <row r="170" customFormat="false" ht="22.5" hidden="false" customHeight="true" outlineLevel="0" collapsed="false">
      <c r="K170" s="240"/>
      <c r="L170" s="240"/>
      <c r="M170" s="255"/>
      <c r="N170" s="240"/>
      <c r="O170" s="255"/>
    </row>
    <row r="171" customFormat="false" ht="22.5" hidden="false" customHeight="true" outlineLevel="0" collapsed="false">
      <c r="K171" s="240"/>
      <c r="L171" s="240"/>
      <c r="M171" s="255"/>
      <c r="N171" s="240"/>
      <c r="O171" s="255"/>
    </row>
    <row r="172" customFormat="false" ht="22.5" hidden="false" customHeight="true" outlineLevel="0" collapsed="false">
      <c r="K172" s="240"/>
      <c r="L172" s="255"/>
      <c r="M172" s="240"/>
      <c r="N172" s="255"/>
      <c r="O172" s="240"/>
    </row>
    <row r="173" customFormat="false" ht="22.5" hidden="false" customHeight="true" outlineLevel="0" collapsed="false">
      <c r="K173" s="255"/>
      <c r="L173" s="255"/>
      <c r="M173" s="255"/>
      <c r="N173" s="130"/>
      <c r="O173" s="255"/>
    </row>
    <row r="174" customFormat="false" ht="22.5" hidden="false" customHeight="true" outlineLevel="0" collapsed="false">
      <c r="K174" s="255"/>
      <c r="L174" s="255"/>
      <c r="M174" s="255"/>
      <c r="N174" s="130"/>
      <c r="O174" s="255"/>
    </row>
    <row r="175" customFormat="false" ht="22.5" hidden="false" customHeight="true" outlineLevel="0" collapsed="false">
      <c r="K175" s="255"/>
      <c r="L175" s="255"/>
      <c r="M175" s="255"/>
      <c r="N175" s="130"/>
      <c r="O175" s="255"/>
    </row>
    <row r="176" customFormat="false" ht="22.5" hidden="false" customHeight="true" outlineLevel="0" collapsed="false">
      <c r="K176" s="255"/>
      <c r="L176" s="255"/>
      <c r="M176" s="255"/>
      <c r="N176" s="130"/>
      <c r="O176" s="255"/>
    </row>
    <row r="177" customFormat="false" ht="22.5" hidden="false" customHeight="true" outlineLevel="0" collapsed="false">
      <c r="K177" s="256"/>
      <c r="L177" s="256"/>
      <c r="M177" s="256"/>
      <c r="N177" s="256"/>
      <c r="O177" s="256"/>
    </row>
    <row r="178" customFormat="false" ht="22.5" hidden="false" customHeight="true" outlineLevel="0" collapsed="false">
      <c r="K178" s="256"/>
      <c r="L178" s="256"/>
      <c r="M178" s="256"/>
      <c r="N178" s="256"/>
      <c r="O178" s="256"/>
    </row>
    <row r="179" customFormat="false" ht="22.5" hidden="false" customHeight="true" outlineLevel="0" collapsed="false">
      <c r="K179" s="240"/>
      <c r="L179" s="240"/>
      <c r="M179" s="240"/>
      <c r="N179" s="240"/>
      <c r="O179" s="240"/>
    </row>
    <row r="180" customFormat="false" ht="22.5" hidden="false" customHeight="true" outlineLevel="0" collapsed="false">
      <c r="K180" s="240"/>
      <c r="L180" s="240"/>
      <c r="M180" s="240"/>
      <c r="N180" s="240"/>
      <c r="O180" s="240"/>
    </row>
    <row r="181" customFormat="false" ht="22.5" hidden="false" customHeight="true" outlineLevel="0" collapsed="false">
      <c r="K181" s="102"/>
      <c r="L181" s="102"/>
      <c r="M181" s="102"/>
      <c r="N181" s="102"/>
      <c r="O181" s="102"/>
    </row>
    <row r="182" customFormat="false" ht="22.5" hidden="false" customHeight="true" outlineLevel="0" collapsed="false">
      <c r="K182" s="102"/>
      <c r="L182" s="102"/>
      <c r="M182" s="102"/>
      <c r="N182" s="102"/>
      <c r="O182" s="102"/>
    </row>
    <row r="183" customFormat="false" ht="22.5" hidden="false" customHeight="true" outlineLevel="0" collapsed="false">
      <c r="K183" s="102"/>
      <c r="L183" s="102"/>
      <c r="M183" s="102"/>
      <c r="N183" s="102"/>
      <c r="O183" s="102"/>
    </row>
    <row r="185" customFormat="false" ht="22.5" hidden="false" customHeight="true" outlineLevel="0" collapsed="false">
      <c r="K185" s="257"/>
      <c r="L185" s="258"/>
      <c r="M185" s="259"/>
      <c r="N185" s="260"/>
      <c r="O185" s="259"/>
    </row>
    <row r="186" customFormat="false" ht="22.5" hidden="false" customHeight="true" outlineLevel="0" collapsed="false">
      <c r="K186" s="261"/>
      <c r="L186" s="261"/>
      <c r="M186" s="262"/>
      <c r="N186" s="261"/>
      <c r="O186" s="262"/>
    </row>
    <row r="187" customFormat="false" ht="22.5" hidden="false" customHeight="true" outlineLevel="0" collapsed="false">
      <c r="K187" s="263"/>
      <c r="L187" s="258"/>
      <c r="M187" s="262"/>
      <c r="N187" s="260"/>
      <c r="O187" s="264"/>
    </row>
    <row r="188" customFormat="false" ht="22.5" hidden="false" customHeight="true" outlineLevel="0" collapsed="false">
      <c r="K188" s="263"/>
      <c r="L188" s="263"/>
      <c r="M188" s="263"/>
      <c r="N188" s="263"/>
      <c r="O188" s="263"/>
    </row>
    <row r="189" customFormat="false" ht="22.5" hidden="false" customHeight="true" outlineLevel="0" collapsed="false">
      <c r="K189" s="263"/>
      <c r="L189" s="265"/>
      <c r="M189" s="259"/>
      <c r="N189" s="265"/>
      <c r="O189" s="259"/>
    </row>
    <row r="190" customFormat="false" ht="22.5" hidden="false" customHeight="true" outlineLevel="0" collapsed="false">
      <c r="A190" s="102"/>
      <c r="B190" s="266"/>
      <c r="C190" s="266"/>
      <c r="E190" s="102"/>
      <c r="G190" s="102"/>
      <c r="I190" s="102"/>
      <c r="K190" s="102"/>
    </row>
    <row r="191" customFormat="false" ht="22.5" hidden="false" customHeight="true" outlineLevel="0" collapsed="false">
      <c r="A191" s="212"/>
      <c r="B191" s="267"/>
      <c r="C191" s="267"/>
      <c r="E191" s="125"/>
      <c r="G191" s="125"/>
      <c r="I191" s="125"/>
      <c r="K191" s="102"/>
    </row>
    <row r="192" customFormat="false" ht="22.5" hidden="false" customHeight="true" outlineLevel="0" collapsed="false">
      <c r="A192" s="213"/>
      <c r="B192" s="267"/>
      <c r="C192" s="267"/>
      <c r="E192" s="125"/>
      <c r="G192" s="125"/>
      <c r="I192" s="125"/>
      <c r="K192" s="102"/>
    </row>
    <row r="193" customFormat="false" ht="22.5" hidden="false" customHeight="true" outlineLevel="0" collapsed="false">
      <c r="A193" s="212"/>
      <c r="B193" s="267"/>
      <c r="C193" s="267"/>
      <c r="E193" s="125"/>
      <c r="G193" s="125"/>
      <c r="I193" s="125"/>
      <c r="K193" s="102"/>
    </row>
    <row r="194" customFormat="false" ht="22.5" hidden="false" customHeight="true" outlineLevel="0" collapsed="false">
      <c r="A194" s="212"/>
      <c r="B194" s="267"/>
      <c r="C194" s="125"/>
      <c r="D194" s="268"/>
      <c r="E194" s="268"/>
      <c r="F194" s="268"/>
      <c r="G194" s="268"/>
      <c r="H194" s="268"/>
      <c r="I194" s="268"/>
      <c r="J194" s="268"/>
      <c r="K194" s="102"/>
    </row>
    <row r="195" customFormat="false" ht="22.5" hidden="false" customHeight="true" outlineLevel="0" collapsed="false">
      <c r="A195" s="212"/>
      <c r="B195" s="267"/>
      <c r="C195" s="125"/>
      <c r="D195" s="269"/>
      <c r="E195" s="269"/>
      <c r="F195" s="269"/>
      <c r="G195" s="268"/>
      <c r="H195" s="269"/>
      <c r="I195" s="269"/>
      <c r="J195" s="269"/>
      <c r="K195" s="102"/>
    </row>
    <row r="196" customFormat="false" ht="22.5" hidden="false" customHeight="true" outlineLevel="0" collapsed="false">
      <c r="A196" s="212"/>
      <c r="B196" s="219"/>
      <c r="C196" s="38"/>
      <c r="D196" s="216"/>
      <c r="E196" s="216"/>
      <c r="F196" s="216"/>
      <c r="G196" s="102"/>
      <c r="H196" s="216"/>
      <c r="I196" s="216"/>
      <c r="J196" s="216"/>
      <c r="K196" s="102"/>
    </row>
    <row r="197" customFormat="false" ht="22.5" hidden="false" customHeight="true" outlineLevel="0" collapsed="false">
      <c r="A197" s="212"/>
      <c r="B197" s="226"/>
      <c r="C197" s="38"/>
      <c r="D197" s="270"/>
      <c r="E197" s="271"/>
      <c r="F197" s="270"/>
      <c r="G197" s="271"/>
      <c r="H197" s="270"/>
      <c r="I197" s="271"/>
      <c r="J197" s="270"/>
      <c r="K197" s="102"/>
    </row>
    <row r="198" customFormat="false" ht="22.5" hidden="false" customHeight="true" outlineLevel="0" collapsed="false">
      <c r="A198" s="212"/>
      <c r="B198" s="226"/>
      <c r="C198" s="38"/>
      <c r="D198" s="77"/>
      <c r="E198" s="77"/>
      <c r="F198" s="77"/>
      <c r="G198" s="77"/>
      <c r="H198" s="77"/>
      <c r="I198" s="77"/>
      <c r="J198" s="77"/>
      <c r="K198" s="102"/>
    </row>
    <row r="199" customFormat="false" ht="22.5" hidden="false" customHeight="true" outlineLevel="0" collapsed="false">
      <c r="A199" s="272"/>
      <c r="B199" s="273"/>
      <c r="C199" s="274"/>
      <c r="D199" s="52"/>
      <c r="E199" s="52"/>
      <c r="F199" s="52"/>
      <c r="G199" s="52"/>
      <c r="H199" s="52"/>
      <c r="I199" s="52"/>
      <c r="J199" s="275"/>
      <c r="K199" s="102"/>
    </row>
    <row r="200" customFormat="false" ht="22.5" hidden="false" customHeight="true" outlineLevel="0" collapsed="false">
      <c r="A200" s="55"/>
      <c r="B200" s="273"/>
      <c r="C200" s="274"/>
      <c r="D200" s="65"/>
      <c r="E200" s="238"/>
      <c r="F200" s="65"/>
      <c r="G200" s="65"/>
      <c r="H200" s="65"/>
      <c r="I200" s="65"/>
      <c r="J200" s="65"/>
      <c r="K200" s="102"/>
    </row>
    <row r="201" customFormat="false" ht="22.5" hidden="false" customHeight="true" outlineLevel="0" collapsed="false">
      <c r="A201" s="276"/>
      <c r="B201" s="273"/>
      <c r="C201" s="274"/>
      <c r="D201" s="65"/>
      <c r="E201" s="238"/>
      <c r="F201" s="65"/>
      <c r="G201" s="65"/>
      <c r="H201" s="65"/>
      <c r="I201" s="238"/>
      <c r="J201" s="65"/>
      <c r="K201" s="102"/>
    </row>
    <row r="202" customFormat="false" ht="22.5" hidden="false" customHeight="true" outlineLevel="0" collapsed="false">
      <c r="A202" s="277"/>
      <c r="B202" s="273"/>
      <c r="C202" s="274"/>
      <c r="D202" s="65"/>
      <c r="E202" s="238"/>
      <c r="F202" s="65"/>
      <c r="G202" s="65"/>
      <c r="H202" s="65"/>
      <c r="I202" s="238"/>
      <c r="J202" s="65"/>
      <c r="K202" s="102"/>
    </row>
    <row r="203" customFormat="false" ht="22.5" hidden="false" customHeight="true" outlineLevel="0" collapsed="false">
      <c r="A203" s="277"/>
      <c r="B203" s="273"/>
      <c r="C203" s="274"/>
      <c r="D203" s="40"/>
      <c r="E203" s="238"/>
      <c r="F203" s="40"/>
      <c r="G203" s="65"/>
      <c r="H203" s="65"/>
      <c r="I203" s="238"/>
      <c r="J203" s="65"/>
      <c r="K203" s="102"/>
    </row>
    <row r="204" customFormat="false" ht="22.5" hidden="false" customHeight="true" outlineLevel="0" collapsed="false">
      <c r="A204" s="55"/>
      <c r="B204" s="273"/>
      <c r="C204" s="274"/>
      <c r="D204" s="65"/>
      <c r="E204" s="238"/>
      <c r="F204" s="65"/>
      <c r="G204" s="65"/>
      <c r="H204" s="65"/>
      <c r="I204" s="238"/>
      <c r="J204" s="65"/>
      <c r="K204" s="102"/>
    </row>
    <row r="205" customFormat="false" ht="22.5" hidden="false" customHeight="true" outlineLevel="0" collapsed="false">
      <c r="A205" s="55"/>
      <c r="B205" s="273"/>
      <c r="C205" s="274"/>
      <c r="D205" s="65"/>
      <c r="E205" s="238"/>
      <c r="F205" s="65"/>
      <c r="G205" s="65"/>
      <c r="H205" s="278"/>
      <c r="I205" s="238"/>
      <c r="J205" s="278"/>
      <c r="K205" s="102"/>
    </row>
    <row r="206" customFormat="false" ht="22.5" hidden="false" customHeight="true" outlineLevel="0" collapsed="false">
      <c r="A206" s="55"/>
      <c r="B206" s="273"/>
      <c r="C206" s="274"/>
      <c r="D206" s="65"/>
      <c r="E206" s="238"/>
      <c r="F206" s="65"/>
      <c r="G206" s="65"/>
      <c r="H206" s="65"/>
      <c r="I206" s="238"/>
      <c r="J206" s="65"/>
      <c r="K206" s="102"/>
    </row>
    <row r="207" customFormat="false" ht="22.5" hidden="false" customHeight="true" outlineLevel="0" collapsed="false">
      <c r="A207" s="55"/>
      <c r="B207" s="273"/>
      <c r="C207" s="274"/>
      <c r="D207" s="65"/>
      <c r="E207" s="238"/>
      <c r="F207" s="65"/>
      <c r="G207" s="65"/>
      <c r="H207" s="65"/>
      <c r="I207" s="238"/>
      <c r="J207" s="65"/>
      <c r="K207" s="102"/>
    </row>
    <row r="208" customFormat="false" ht="22.5" hidden="false" customHeight="true" outlineLevel="0" collapsed="false">
      <c r="A208" s="55"/>
      <c r="B208" s="273"/>
      <c r="C208" s="274"/>
      <c r="D208" s="65"/>
      <c r="E208" s="238"/>
      <c r="F208" s="65"/>
      <c r="G208" s="65"/>
      <c r="H208" s="65"/>
      <c r="I208" s="238"/>
      <c r="J208" s="278"/>
      <c r="K208" s="102"/>
    </row>
    <row r="209" customFormat="false" ht="22.5" hidden="false" customHeight="true" outlineLevel="0" collapsed="false">
      <c r="A209" s="55"/>
      <c r="B209" s="273"/>
      <c r="C209" s="274"/>
      <c r="D209" s="65"/>
      <c r="E209" s="238"/>
      <c r="F209" s="65"/>
      <c r="G209" s="65"/>
      <c r="H209" s="65"/>
      <c r="I209" s="238"/>
      <c r="J209" s="65"/>
      <c r="K209" s="102"/>
    </row>
    <row r="210" customFormat="false" ht="22.5" hidden="false" customHeight="true" outlineLevel="0" collapsed="false">
      <c r="A210" s="55"/>
      <c r="B210" s="273"/>
      <c r="C210" s="274"/>
      <c r="D210" s="65"/>
      <c r="E210" s="238"/>
      <c r="F210" s="65"/>
      <c r="G210" s="65"/>
      <c r="H210" s="125"/>
      <c r="I210" s="238"/>
      <c r="J210" s="125"/>
      <c r="K210" s="102"/>
    </row>
    <row r="211" customFormat="false" ht="22.5" hidden="false" customHeight="true" outlineLevel="0" collapsed="false">
      <c r="A211" s="55"/>
      <c r="B211" s="273"/>
      <c r="C211" s="274"/>
      <c r="D211" s="65"/>
      <c r="E211" s="238"/>
      <c r="F211" s="65"/>
      <c r="G211" s="65"/>
      <c r="H211" s="278"/>
      <c r="I211" s="32"/>
      <c r="J211" s="278"/>
      <c r="K211" s="102"/>
    </row>
    <row r="212" customFormat="false" ht="22.5" hidden="false" customHeight="true" outlineLevel="0" collapsed="false">
      <c r="A212" s="55"/>
      <c r="B212" s="273"/>
      <c r="C212" s="274"/>
      <c r="D212" s="65"/>
      <c r="E212" s="238"/>
      <c r="F212" s="278"/>
      <c r="G212" s="65"/>
      <c r="H212" s="65"/>
      <c r="I212" s="32"/>
      <c r="J212" s="278"/>
      <c r="K212" s="102"/>
    </row>
    <row r="213" customFormat="false" ht="22.5" hidden="false" customHeight="true" outlineLevel="0" collapsed="false">
      <c r="A213" s="55"/>
      <c r="B213" s="273"/>
      <c r="C213" s="274"/>
      <c r="D213" s="32"/>
      <c r="E213" s="40"/>
      <c r="F213" s="32"/>
      <c r="G213" s="65"/>
      <c r="H213" s="278"/>
      <c r="I213" s="32"/>
      <c r="J213" s="32"/>
      <c r="K213" s="102"/>
    </row>
    <row r="214" customFormat="false" ht="22.5" hidden="false" customHeight="true" outlineLevel="0" collapsed="false">
      <c r="A214" s="277"/>
      <c r="B214" s="273"/>
      <c r="C214" s="274"/>
      <c r="D214" s="65"/>
      <c r="E214" s="238"/>
      <c r="F214" s="65"/>
      <c r="G214" s="65"/>
      <c r="H214" s="65"/>
      <c r="I214" s="238"/>
      <c r="J214" s="65"/>
      <c r="K214" s="102"/>
    </row>
    <row r="215" customFormat="false" ht="22.5" hidden="false" customHeight="true" outlineLevel="0" collapsed="false">
      <c r="A215" s="55"/>
      <c r="B215" s="279"/>
      <c r="C215" s="279"/>
      <c r="D215" s="32"/>
      <c r="E215" s="40"/>
      <c r="F215" s="32"/>
      <c r="G215" s="65"/>
      <c r="H215" s="32"/>
      <c r="I215" s="32"/>
      <c r="J215" s="32"/>
      <c r="K215" s="102"/>
    </row>
    <row r="216" customFormat="false" ht="22.5" hidden="false" customHeight="true" outlineLevel="0" collapsed="false">
      <c r="A216" s="212"/>
      <c r="B216" s="267"/>
      <c r="C216" s="125"/>
      <c r="D216" s="125"/>
      <c r="E216" s="125"/>
      <c r="F216" s="125"/>
      <c r="G216" s="125"/>
      <c r="H216" s="125"/>
      <c r="I216" s="125"/>
      <c r="J216" s="280"/>
      <c r="K216" s="102"/>
    </row>
    <row r="217" customFormat="false" ht="22.5" hidden="false" customHeight="true" outlineLevel="0" collapsed="false">
      <c r="A217" s="213"/>
      <c r="B217" s="267"/>
      <c r="C217" s="125"/>
      <c r="D217" s="125"/>
      <c r="E217" s="125"/>
      <c r="F217" s="125"/>
      <c r="G217" s="125"/>
      <c r="H217" s="125"/>
      <c r="I217" s="125"/>
      <c r="J217" s="280"/>
      <c r="K217" s="102"/>
    </row>
    <row r="218" customFormat="false" ht="22.5" hidden="false" customHeight="true" outlineLevel="0" collapsed="false">
      <c r="A218" s="213"/>
      <c r="B218" s="267"/>
      <c r="C218" s="125"/>
      <c r="D218" s="125"/>
      <c r="E218" s="125"/>
      <c r="F218" s="125"/>
      <c r="G218" s="125"/>
      <c r="H218" s="125"/>
      <c r="I218" s="125"/>
      <c r="J218" s="280"/>
      <c r="K218" s="102"/>
    </row>
    <row r="219" customFormat="false" ht="22.5" hidden="false" customHeight="true" outlineLevel="0" collapsed="false">
      <c r="A219" s="212"/>
      <c r="B219" s="267"/>
      <c r="C219" s="125"/>
      <c r="D219" s="268"/>
      <c r="E219" s="268"/>
      <c r="F219" s="268"/>
      <c r="G219" s="268"/>
      <c r="H219" s="268"/>
      <c r="I219" s="268"/>
      <c r="J219" s="268"/>
      <c r="K219" s="102"/>
    </row>
    <row r="220" customFormat="false" ht="22.5" hidden="false" customHeight="true" outlineLevel="0" collapsed="false">
      <c r="A220" s="212"/>
      <c r="B220" s="267"/>
      <c r="C220" s="125"/>
      <c r="D220" s="269"/>
      <c r="E220" s="269"/>
      <c r="F220" s="269"/>
      <c r="G220" s="268"/>
      <c r="H220" s="269"/>
      <c r="I220" s="269"/>
      <c r="J220" s="269"/>
      <c r="K220" s="102"/>
    </row>
    <row r="221" customFormat="false" ht="22.5" hidden="false" customHeight="true" outlineLevel="0" collapsed="false">
      <c r="A221" s="212"/>
      <c r="B221" s="219"/>
      <c r="C221" s="38"/>
      <c r="D221" s="216"/>
      <c r="E221" s="216"/>
      <c r="F221" s="216"/>
      <c r="G221" s="102"/>
      <c r="H221" s="216"/>
      <c r="I221" s="216"/>
      <c r="J221" s="216"/>
      <c r="K221" s="102"/>
    </row>
    <row r="222" customFormat="false" ht="22.5" hidden="false" customHeight="true" outlineLevel="0" collapsed="false">
      <c r="A222" s="212"/>
      <c r="B222" s="219"/>
      <c r="C222" s="38"/>
      <c r="D222" s="270"/>
      <c r="E222" s="271"/>
      <c r="F222" s="270"/>
      <c r="G222" s="271"/>
      <c r="H222" s="270"/>
      <c r="I222" s="271"/>
      <c r="J222" s="270"/>
      <c r="K222" s="102"/>
    </row>
    <row r="223" customFormat="false" ht="22.5" hidden="false" customHeight="true" outlineLevel="0" collapsed="false">
      <c r="A223" s="212"/>
      <c r="B223" s="226"/>
      <c r="C223" s="38"/>
      <c r="D223" s="77"/>
      <c r="E223" s="77"/>
      <c r="F223" s="77"/>
      <c r="G223" s="77"/>
      <c r="H223" s="77"/>
      <c r="I223" s="77"/>
      <c r="J223" s="77"/>
      <c r="K223" s="102"/>
    </row>
    <row r="224" customFormat="false" ht="22.5" hidden="false" customHeight="true" outlineLevel="0" collapsed="false">
      <c r="A224" s="276"/>
      <c r="B224" s="273"/>
      <c r="C224" s="274"/>
      <c r="D224" s="52"/>
      <c r="E224" s="275"/>
      <c r="F224" s="52"/>
      <c r="G224" s="52"/>
      <c r="H224" s="52"/>
      <c r="I224" s="275"/>
      <c r="J224" s="52"/>
      <c r="K224" s="102"/>
    </row>
    <row r="225" customFormat="false" ht="22.5" hidden="false" customHeight="true" outlineLevel="0" collapsed="false">
      <c r="A225" s="277"/>
      <c r="B225" s="273"/>
      <c r="C225" s="274"/>
      <c r="D225" s="65"/>
      <c r="E225" s="238"/>
      <c r="F225" s="65"/>
      <c r="G225" s="65"/>
      <c r="H225" s="65"/>
      <c r="I225" s="238"/>
      <c r="J225" s="65"/>
      <c r="K225" s="102"/>
    </row>
    <row r="226" customFormat="false" ht="22.5" hidden="false" customHeight="true" outlineLevel="0" collapsed="false">
      <c r="A226" s="55"/>
      <c r="B226" s="273"/>
      <c r="C226" s="274"/>
      <c r="D226" s="65"/>
      <c r="E226" s="238"/>
      <c r="F226" s="65"/>
      <c r="G226" s="65"/>
      <c r="H226" s="65"/>
      <c r="I226" s="238"/>
      <c r="J226" s="65"/>
      <c r="K226" s="102"/>
    </row>
    <row r="227" customFormat="false" ht="22.5" hidden="false" customHeight="true" outlineLevel="0" collapsed="false">
      <c r="A227" s="277"/>
      <c r="B227" s="273"/>
      <c r="C227" s="274"/>
      <c r="D227" s="65"/>
      <c r="E227" s="238"/>
      <c r="F227" s="65"/>
      <c r="G227" s="65"/>
      <c r="H227" s="65"/>
      <c r="I227" s="238"/>
      <c r="J227" s="65"/>
      <c r="K227" s="102"/>
    </row>
    <row r="228" customFormat="false" ht="22.5" hidden="false" customHeight="true" outlineLevel="0" collapsed="false">
      <c r="A228" s="277"/>
      <c r="B228" s="273"/>
      <c r="C228" s="274"/>
      <c r="D228" s="65"/>
      <c r="E228" s="238"/>
      <c r="F228" s="65"/>
      <c r="G228" s="65"/>
      <c r="H228" s="65"/>
      <c r="I228" s="238"/>
      <c r="J228" s="65"/>
      <c r="K228" s="102"/>
    </row>
    <row r="229" customFormat="false" ht="22.5" hidden="false" customHeight="true" outlineLevel="0" collapsed="false">
      <c r="A229" s="277"/>
      <c r="B229" s="273"/>
      <c r="C229" s="274"/>
      <c r="D229" s="65"/>
      <c r="E229" s="238"/>
      <c r="F229" s="65"/>
      <c r="G229" s="65"/>
      <c r="H229" s="65"/>
      <c r="I229" s="238"/>
      <c r="J229" s="65"/>
      <c r="K229" s="102"/>
    </row>
    <row r="230" customFormat="false" ht="22.5" hidden="false" customHeight="true" outlineLevel="0" collapsed="false">
      <c r="A230" s="277"/>
      <c r="B230" s="273"/>
      <c r="C230" s="274"/>
      <c r="D230" s="65"/>
      <c r="E230" s="238"/>
      <c r="F230" s="65"/>
      <c r="G230" s="65"/>
      <c r="H230" s="65"/>
      <c r="I230" s="238"/>
      <c r="J230" s="65"/>
      <c r="K230" s="102"/>
    </row>
    <row r="231" customFormat="false" ht="22.5" hidden="false" customHeight="true" outlineLevel="0" collapsed="false">
      <c r="A231" s="277"/>
      <c r="B231" s="273"/>
      <c r="C231" s="274"/>
      <c r="D231" s="65"/>
      <c r="E231" s="238"/>
      <c r="F231" s="65"/>
      <c r="G231" s="65"/>
      <c r="H231" s="65"/>
      <c r="I231" s="238"/>
      <c r="J231" s="65"/>
      <c r="K231" s="102"/>
    </row>
    <row r="232" customFormat="false" ht="22.5" hidden="false" customHeight="true" outlineLevel="0" collapsed="false">
      <c r="A232" s="277"/>
      <c r="B232" s="273"/>
      <c r="C232" s="274"/>
      <c r="D232" s="65"/>
      <c r="E232" s="238"/>
      <c r="F232" s="65"/>
      <c r="G232" s="65"/>
      <c r="H232" s="65"/>
      <c r="I232" s="238"/>
      <c r="J232" s="65"/>
      <c r="K232" s="102"/>
    </row>
    <row r="233" customFormat="false" ht="22.5" hidden="false" customHeight="true" outlineLevel="0" collapsed="false">
      <c r="A233" s="277"/>
      <c r="B233" s="273"/>
      <c r="C233" s="274"/>
      <c r="D233" s="123"/>
      <c r="E233" s="238"/>
      <c r="F233" s="123"/>
      <c r="G233" s="65"/>
      <c r="H233" s="65"/>
      <c r="I233" s="238"/>
      <c r="J233" s="65"/>
      <c r="K233" s="102"/>
    </row>
    <row r="234" customFormat="false" ht="22.5" hidden="false" customHeight="true" outlineLevel="0" collapsed="false">
      <c r="A234" s="55"/>
      <c r="B234" s="273"/>
      <c r="C234" s="274"/>
      <c r="D234" s="65"/>
      <c r="E234" s="238"/>
      <c r="F234" s="278"/>
      <c r="G234" s="65"/>
      <c r="H234" s="278"/>
      <c r="I234" s="32"/>
      <c r="J234" s="278"/>
      <c r="K234" s="102"/>
    </row>
    <row r="235" customFormat="false" ht="22.5" hidden="false" customHeight="true" outlineLevel="0" collapsed="false">
      <c r="A235" s="55"/>
      <c r="B235" s="273"/>
      <c r="C235" s="274"/>
      <c r="D235" s="65"/>
      <c r="E235" s="238"/>
      <c r="F235" s="65"/>
      <c r="G235" s="40"/>
      <c r="H235" s="65"/>
      <c r="I235" s="164"/>
      <c r="J235" s="278"/>
      <c r="K235" s="102"/>
    </row>
    <row r="236" customFormat="false" ht="22.5" hidden="false" customHeight="true" outlineLevel="0" collapsed="false">
      <c r="A236" s="55"/>
      <c r="B236" s="273"/>
      <c r="C236" s="274"/>
      <c r="D236" s="65"/>
      <c r="E236" s="238"/>
      <c r="F236" s="65"/>
      <c r="G236" s="40"/>
      <c r="H236" s="278"/>
      <c r="I236" s="164"/>
      <c r="J236" s="278"/>
      <c r="K236" s="102"/>
    </row>
    <row r="237" customFormat="false" ht="22.5" hidden="false" customHeight="true" outlineLevel="0" collapsed="false">
      <c r="A237" s="277"/>
      <c r="B237" s="273"/>
      <c r="C237" s="274"/>
      <c r="D237" s="65"/>
      <c r="E237" s="238"/>
      <c r="F237" s="65"/>
      <c r="G237" s="65"/>
      <c r="H237" s="65"/>
      <c r="I237" s="238"/>
      <c r="J237" s="65"/>
      <c r="K237" s="102"/>
    </row>
    <row r="238" customFormat="false" ht="22.5" hidden="false" customHeight="true" outlineLevel="0" collapsed="false">
      <c r="A238" s="281"/>
      <c r="B238" s="273"/>
      <c r="C238" s="274"/>
      <c r="D238" s="100"/>
      <c r="E238" s="100"/>
      <c r="F238" s="100"/>
      <c r="G238" s="100"/>
      <c r="H238" s="100"/>
      <c r="I238" s="100"/>
      <c r="J238" s="100"/>
      <c r="K238" s="102"/>
    </row>
    <row r="239" customFormat="false" ht="22.5" hidden="false" customHeight="true" outlineLevel="0" collapsed="false">
      <c r="A239" s="212"/>
      <c r="B239" s="226"/>
      <c r="C239" s="38"/>
      <c r="D239" s="226"/>
      <c r="E239" s="226"/>
      <c r="F239" s="226"/>
      <c r="G239" s="226"/>
      <c r="H239" s="226"/>
      <c r="I239" s="226"/>
      <c r="J239" s="226"/>
      <c r="K239" s="102"/>
    </row>
    <row r="240" customFormat="false" ht="22.5" hidden="false" customHeight="true" outlineLevel="0" collapsed="false">
      <c r="A240" s="272"/>
      <c r="B240" s="273"/>
      <c r="C240" s="274"/>
      <c r="D240" s="65"/>
      <c r="E240" s="249"/>
      <c r="F240" s="65"/>
      <c r="G240" s="65"/>
      <c r="H240" s="65"/>
      <c r="I240" s="249"/>
      <c r="J240" s="65"/>
      <c r="K240" s="102"/>
    </row>
    <row r="241" customFormat="false" ht="22.5" hidden="false" customHeight="true" outlineLevel="0" collapsed="false">
      <c r="A241" s="277"/>
      <c r="B241" s="273"/>
      <c r="C241" s="274"/>
      <c r="D241" s="65"/>
      <c r="E241" s="249"/>
      <c r="F241" s="65"/>
      <c r="G241" s="65"/>
      <c r="H241" s="65"/>
      <c r="I241" s="249"/>
      <c r="J241" s="65"/>
      <c r="K241" s="102"/>
    </row>
    <row r="242" customFormat="false" ht="22.5" hidden="false" customHeight="true" outlineLevel="0" collapsed="false">
      <c r="A242" s="277"/>
      <c r="B242" s="273"/>
      <c r="C242" s="274"/>
      <c r="D242" s="65"/>
      <c r="E242" s="249"/>
      <c r="F242" s="65"/>
      <c r="G242" s="65"/>
      <c r="H242" s="65"/>
      <c r="I242" s="249"/>
      <c r="J242" s="65"/>
      <c r="K242" s="102"/>
    </row>
    <row r="243" customFormat="false" ht="22.5" hidden="false" customHeight="true" outlineLevel="0" collapsed="false">
      <c r="A243" s="55"/>
      <c r="B243" s="273"/>
      <c r="C243" s="274"/>
      <c r="D243" s="65"/>
      <c r="E243" s="249"/>
      <c r="F243" s="65"/>
      <c r="G243" s="65"/>
      <c r="H243" s="65"/>
      <c r="I243" s="249"/>
      <c r="J243" s="65"/>
      <c r="K243" s="102"/>
    </row>
    <row r="244" customFormat="false" ht="22.5" hidden="false" customHeight="true" outlineLevel="0" collapsed="false">
      <c r="A244" s="55"/>
      <c r="B244" s="273"/>
      <c r="C244" s="274"/>
      <c r="D244" s="65"/>
      <c r="E244" s="249"/>
      <c r="F244" s="65"/>
      <c r="G244" s="65"/>
      <c r="H244" s="278"/>
      <c r="I244" s="249"/>
      <c r="J244" s="65"/>
      <c r="K244" s="102"/>
    </row>
    <row r="245" customFormat="false" ht="22.5" hidden="false" customHeight="true" outlineLevel="0" collapsed="false">
      <c r="A245" s="282"/>
      <c r="B245" s="273"/>
      <c r="C245" s="274"/>
      <c r="D245" s="65"/>
      <c r="E245" s="249"/>
      <c r="F245" s="278"/>
      <c r="G245" s="65"/>
      <c r="H245" s="65"/>
      <c r="I245" s="249"/>
      <c r="J245" s="278"/>
      <c r="K245" s="102"/>
    </row>
    <row r="246" customFormat="false" ht="22.5" hidden="false" customHeight="true" outlineLevel="0" collapsed="false">
      <c r="A246" s="55"/>
      <c r="B246" s="273"/>
      <c r="C246" s="274"/>
      <c r="D246" s="283"/>
      <c r="E246" s="65"/>
      <c r="F246" s="283"/>
      <c r="G246" s="65"/>
      <c r="H246" s="65"/>
      <c r="I246" s="249"/>
      <c r="J246" s="65"/>
      <c r="K246" s="102"/>
    </row>
    <row r="247" customFormat="false" ht="22.5" hidden="false" customHeight="true" outlineLevel="0" collapsed="false">
      <c r="A247" s="277"/>
      <c r="B247" s="273"/>
      <c r="C247" s="274"/>
      <c r="D247" s="283"/>
      <c r="E247" s="65"/>
      <c r="F247" s="283"/>
      <c r="G247" s="245"/>
      <c r="H247" s="278"/>
      <c r="I247" s="249"/>
      <c r="J247" s="278"/>
      <c r="K247" s="102"/>
    </row>
    <row r="248" customFormat="false" ht="22.5" hidden="false" customHeight="true" outlineLevel="0" collapsed="false">
      <c r="A248" s="281"/>
      <c r="B248" s="273"/>
      <c r="C248" s="274"/>
      <c r="D248" s="100"/>
      <c r="E248" s="100"/>
      <c r="F248" s="100"/>
      <c r="G248" s="100"/>
      <c r="H248" s="100"/>
      <c r="I248" s="284"/>
      <c r="J248" s="100"/>
      <c r="K248" s="102"/>
    </row>
    <row r="249" customFormat="false" ht="22.5" hidden="false" customHeight="true" outlineLevel="0" collapsed="false">
      <c r="A249" s="55"/>
      <c r="B249" s="273"/>
      <c r="C249" s="273"/>
      <c r="D249" s="32"/>
      <c r="E249" s="65"/>
      <c r="F249" s="32"/>
      <c r="G249" s="65"/>
      <c r="H249" s="40"/>
      <c r="I249" s="249"/>
      <c r="J249" s="40"/>
      <c r="K249" s="102"/>
    </row>
    <row r="250" customFormat="false" ht="22.5" hidden="false" customHeight="true" outlineLevel="0" collapsed="false">
      <c r="A250" s="212"/>
      <c r="B250" s="267"/>
      <c r="C250" s="267"/>
      <c r="E250" s="125"/>
      <c r="G250" s="125"/>
      <c r="I250" s="125"/>
      <c r="K250" s="102"/>
    </row>
    <row r="251" customFormat="false" ht="22.5" hidden="false" customHeight="true" outlineLevel="0" collapsed="false">
      <c r="A251" s="213"/>
      <c r="B251" s="267"/>
      <c r="C251" s="267"/>
      <c r="E251" s="125"/>
      <c r="G251" s="125"/>
      <c r="I251" s="125"/>
      <c r="K251" s="102"/>
    </row>
    <row r="252" customFormat="false" ht="22.5" hidden="false" customHeight="true" outlineLevel="0" collapsed="false">
      <c r="A252" s="212"/>
      <c r="B252" s="267"/>
      <c r="C252" s="267"/>
      <c r="E252" s="125"/>
      <c r="G252" s="125"/>
      <c r="I252" s="125"/>
      <c r="K252" s="102"/>
    </row>
    <row r="253" customFormat="false" ht="22.5" hidden="false" customHeight="true" outlineLevel="0" collapsed="false">
      <c r="A253" s="212"/>
      <c r="B253" s="267"/>
      <c r="C253" s="125"/>
      <c r="D253" s="268"/>
      <c r="E253" s="268"/>
      <c r="F253" s="268"/>
      <c r="G253" s="268"/>
      <c r="H253" s="268"/>
      <c r="I253" s="268"/>
      <c r="J253" s="268"/>
      <c r="K253" s="102"/>
    </row>
    <row r="254" customFormat="false" ht="22.5" hidden="false" customHeight="true" outlineLevel="0" collapsed="false">
      <c r="A254" s="212"/>
      <c r="B254" s="267"/>
      <c r="C254" s="125"/>
      <c r="D254" s="269"/>
      <c r="E254" s="269"/>
      <c r="F254" s="269"/>
      <c r="G254" s="268"/>
      <c r="H254" s="269"/>
      <c r="I254" s="269"/>
      <c r="J254" s="269"/>
      <c r="K254" s="102"/>
    </row>
    <row r="255" customFormat="false" ht="22.5" hidden="false" customHeight="true" outlineLevel="0" collapsed="false">
      <c r="A255" s="212"/>
      <c r="B255" s="219"/>
      <c r="C255" s="38"/>
      <c r="D255" s="216"/>
      <c r="E255" s="216"/>
      <c r="F255" s="216"/>
      <c r="G255" s="102"/>
      <c r="H255" s="216"/>
      <c r="I255" s="216"/>
      <c r="J255" s="216"/>
      <c r="K255" s="102"/>
    </row>
    <row r="256" customFormat="false" ht="22.5" hidden="false" customHeight="true" outlineLevel="0" collapsed="false">
      <c r="A256" s="212"/>
      <c r="B256" s="219"/>
      <c r="C256" s="38"/>
      <c r="D256" s="270"/>
      <c r="E256" s="271"/>
      <c r="F256" s="270"/>
      <c r="G256" s="271"/>
      <c r="H256" s="270"/>
      <c r="I256" s="271"/>
      <c r="J256" s="270"/>
      <c r="K256" s="102"/>
    </row>
    <row r="257" customFormat="false" ht="22.5" hidden="false" customHeight="true" outlineLevel="0" collapsed="false">
      <c r="A257" s="212"/>
      <c r="B257" s="226"/>
      <c r="C257" s="38"/>
      <c r="D257" s="77"/>
      <c r="E257" s="77"/>
      <c r="F257" s="77"/>
      <c r="G257" s="77"/>
      <c r="H257" s="77"/>
      <c r="I257" s="77"/>
      <c r="J257" s="77"/>
      <c r="K257" s="102"/>
    </row>
    <row r="258" customFormat="false" ht="22.5" hidden="false" customHeight="true" outlineLevel="0" collapsed="false">
      <c r="A258" s="272"/>
      <c r="B258" s="273"/>
      <c r="C258" s="274"/>
      <c r="D258" s="50"/>
      <c r="E258" s="50"/>
      <c r="F258" s="50"/>
      <c r="G258" s="50"/>
      <c r="H258" s="50"/>
      <c r="I258" s="247"/>
      <c r="J258" s="50"/>
      <c r="K258" s="102"/>
    </row>
    <row r="259" customFormat="false" ht="22.5" hidden="false" customHeight="true" outlineLevel="0" collapsed="false">
      <c r="A259" s="55"/>
      <c r="B259" s="273"/>
      <c r="C259" s="274"/>
      <c r="D259" s="65"/>
      <c r="E259" s="65"/>
      <c r="F259" s="65"/>
      <c r="G259" s="65"/>
      <c r="H259" s="65"/>
      <c r="I259" s="249"/>
      <c r="J259" s="65"/>
      <c r="K259" s="102"/>
    </row>
    <row r="260" customFormat="false" ht="22.5" hidden="false" customHeight="true" outlineLevel="0" collapsed="false">
      <c r="A260" s="55"/>
      <c r="B260" s="273"/>
      <c r="C260" s="274"/>
      <c r="D260" s="65"/>
      <c r="E260" s="65"/>
      <c r="F260" s="65"/>
      <c r="G260" s="65"/>
      <c r="H260" s="65"/>
      <c r="I260" s="249"/>
      <c r="J260" s="65"/>
      <c r="K260" s="102"/>
    </row>
    <row r="261" customFormat="false" ht="22.5" hidden="false" customHeight="true" outlineLevel="0" collapsed="false">
      <c r="A261" s="55"/>
      <c r="B261" s="273"/>
      <c r="C261" s="274"/>
      <c r="D261" s="123"/>
      <c r="E261" s="65"/>
      <c r="F261" s="123"/>
      <c r="G261" s="65"/>
      <c r="H261" s="65"/>
      <c r="I261" s="249"/>
      <c r="J261" s="65"/>
      <c r="K261" s="102"/>
    </row>
    <row r="262" customFormat="false" ht="22.5" hidden="false" customHeight="true" outlineLevel="0" collapsed="false">
      <c r="A262" s="55"/>
      <c r="B262" s="273"/>
      <c r="C262" s="274"/>
      <c r="D262" s="65"/>
      <c r="E262" s="65"/>
      <c r="F262" s="278"/>
      <c r="G262" s="50"/>
      <c r="H262" s="65"/>
      <c r="I262" s="247"/>
      <c r="J262" s="278"/>
      <c r="K262" s="102"/>
    </row>
    <row r="263" customFormat="false" ht="22.5" hidden="false" customHeight="true" outlineLevel="0" collapsed="false">
      <c r="A263" s="55"/>
      <c r="B263" s="273"/>
      <c r="C263" s="274"/>
      <c r="D263" s="65"/>
      <c r="E263" s="65"/>
      <c r="F263" s="278"/>
      <c r="G263" s="50"/>
      <c r="H263" s="65"/>
      <c r="I263" s="247"/>
      <c r="J263" s="278"/>
      <c r="K263" s="102"/>
    </row>
    <row r="264" customFormat="false" ht="22.5" hidden="false" customHeight="true" outlineLevel="0" collapsed="false">
      <c r="A264" s="55"/>
      <c r="B264" s="273"/>
      <c r="C264" s="274"/>
      <c r="D264" s="283"/>
      <c r="E264" s="65"/>
      <c r="F264" s="283"/>
      <c r="G264" s="65"/>
      <c r="H264" s="278"/>
      <c r="I264" s="249"/>
      <c r="J264" s="65"/>
      <c r="K264" s="102"/>
    </row>
    <row r="265" customFormat="false" ht="22.5" hidden="false" customHeight="true" outlineLevel="0" collapsed="false">
      <c r="A265" s="55"/>
      <c r="B265" s="273"/>
      <c r="C265" s="274"/>
      <c r="D265" s="283"/>
      <c r="E265" s="65"/>
      <c r="F265" s="283"/>
      <c r="G265" s="65"/>
      <c r="H265" s="278"/>
      <c r="I265" s="249"/>
      <c r="J265" s="278"/>
      <c r="K265" s="102"/>
    </row>
    <row r="266" customFormat="false" ht="22.5" hidden="false" customHeight="true" outlineLevel="0" collapsed="false">
      <c r="A266" s="55"/>
      <c r="B266" s="273"/>
      <c r="C266" s="274"/>
      <c r="D266" s="65"/>
      <c r="E266" s="65"/>
      <c r="F266" s="65"/>
      <c r="G266" s="65"/>
      <c r="H266" s="65"/>
      <c r="I266" s="249"/>
      <c r="J266" s="65"/>
      <c r="K266" s="102"/>
    </row>
    <row r="267" customFormat="false" ht="22.5" hidden="false" customHeight="true" outlineLevel="0" collapsed="false">
      <c r="A267" s="55"/>
      <c r="B267" s="273"/>
      <c r="C267" s="274"/>
      <c r="D267" s="65"/>
      <c r="E267" s="65"/>
      <c r="F267" s="65"/>
      <c r="G267" s="65"/>
      <c r="H267" s="65"/>
      <c r="I267" s="249"/>
      <c r="J267" s="65"/>
      <c r="K267" s="102"/>
    </row>
    <row r="268" customFormat="false" ht="22.5" hidden="false" customHeight="true" outlineLevel="0" collapsed="false">
      <c r="A268" s="281"/>
      <c r="B268" s="273"/>
      <c r="C268" s="274"/>
      <c r="D268" s="50"/>
      <c r="E268" s="50"/>
      <c r="F268" s="100"/>
      <c r="G268" s="50"/>
      <c r="H268" s="100"/>
      <c r="I268" s="247"/>
      <c r="J268" s="100"/>
      <c r="K268" s="102"/>
    </row>
    <row r="269" customFormat="false" ht="22.5" hidden="false" customHeight="true" outlineLevel="0" collapsed="false">
      <c r="A269" s="281"/>
      <c r="B269" s="273"/>
      <c r="C269" s="274"/>
      <c r="D269" s="50"/>
      <c r="E269" s="50"/>
      <c r="F269" s="50"/>
      <c r="G269" s="50"/>
      <c r="H269" s="50"/>
      <c r="I269" s="247"/>
      <c r="J269" s="50"/>
      <c r="K269" s="102"/>
    </row>
    <row r="270" customFormat="false" ht="22.5" hidden="false" customHeight="true" outlineLevel="0" collapsed="false">
      <c r="A270" s="281"/>
      <c r="B270" s="273"/>
      <c r="C270" s="274"/>
      <c r="D270" s="50"/>
      <c r="E270" s="247"/>
      <c r="F270" s="50"/>
      <c r="G270" s="50"/>
      <c r="H270" s="50"/>
      <c r="I270" s="50"/>
      <c r="J270" s="100"/>
      <c r="K270" s="102"/>
    </row>
    <row r="271" customFormat="false" ht="22.5" hidden="false" customHeight="true" outlineLevel="0" collapsed="false">
      <c r="A271" s="55"/>
      <c r="B271" s="273"/>
      <c r="C271" s="274"/>
      <c r="D271" s="50"/>
      <c r="E271" s="247"/>
      <c r="F271" s="248"/>
      <c r="G271" s="50"/>
      <c r="H271" s="50"/>
      <c r="I271" s="247"/>
      <c r="J271" s="50"/>
      <c r="K271" s="102"/>
    </row>
    <row r="272" customFormat="false" ht="22.5" hidden="false" customHeight="true" outlineLevel="0" collapsed="false">
      <c r="A272" s="55"/>
      <c r="B272" s="273"/>
      <c r="C272" s="274"/>
      <c r="D272" s="32"/>
      <c r="E272" s="247"/>
      <c r="F272" s="278"/>
      <c r="G272" s="50"/>
      <c r="H272" s="278"/>
      <c r="I272" s="247"/>
      <c r="J272" s="278"/>
      <c r="K272" s="102"/>
    </row>
    <row r="273" customFormat="false" ht="22.5" hidden="false" customHeight="true" outlineLevel="0" collapsed="false">
      <c r="A273" s="55"/>
      <c r="B273" s="273"/>
      <c r="C273" s="274"/>
      <c r="D273" s="65"/>
      <c r="E273" s="249"/>
      <c r="F273" s="52"/>
      <c r="G273" s="65"/>
      <c r="H273" s="52"/>
      <c r="I273" s="249"/>
      <c r="J273" s="52"/>
      <c r="K273" s="102"/>
    </row>
    <row r="274" customFormat="false" ht="22.5" hidden="false" customHeight="true" outlineLevel="0" collapsed="false">
      <c r="A274" s="281"/>
      <c r="B274" s="273"/>
      <c r="C274" s="274"/>
      <c r="D274" s="50"/>
      <c r="E274" s="247"/>
      <c r="F274" s="50"/>
      <c r="G274" s="50"/>
      <c r="H274" s="50"/>
      <c r="I274" s="247"/>
      <c r="J274" s="50"/>
      <c r="K274" s="102"/>
    </row>
    <row r="275" customFormat="false" ht="22.5" hidden="false" customHeight="true" outlineLevel="0" collapsed="false">
      <c r="A275" s="285"/>
      <c r="B275" s="286"/>
      <c r="C275" s="287"/>
      <c r="D275" s="26"/>
      <c r="E275" s="253"/>
      <c r="F275" s="26"/>
      <c r="G275" s="52"/>
      <c r="H275" s="26"/>
      <c r="I275" s="253"/>
      <c r="J275" s="26"/>
      <c r="K275" s="102"/>
    </row>
    <row r="276" customFormat="false" ht="22.5" hidden="false" customHeight="true" outlineLevel="0" collapsed="false">
      <c r="A276" s="288"/>
      <c r="B276" s="102"/>
      <c r="C276" s="41"/>
      <c r="D276" s="102"/>
      <c r="E276" s="102"/>
      <c r="F276" s="102"/>
      <c r="G276" s="41"/>
      <c r="H276" s="102"/>
      <c r="I276" s="102"/>
      <c r="J276" s="102"/>
      <c r="K276" s="102"/>
    </row>
    <row r="277" customFormat="false" ht="22.5" hidden="false" customHeight="true" outlineLevel="0" collapsed="false">
      <c r="A277" s="55"/>
      <c r="B277" s="102"/>
      <c r="C277" s="102"/>
      <c r="D277" s="102"/>
      <c r="E277" s="102"/>
      <c r="F277" s="102"/>
      <c r="G277" s="102"/>
      <c r="H277" s="54"/>
      <c r="I277" s="102"/>
      <c r="J277" s="54"/>
      <c r="K277" s="102"/>
    </row>
    <row r="278" customFormat="false" ht="22.5" hidden="false" customHeight="true" outlineLevel="0" collapsed="false">
      <c r="A278" s="55"/>
      <c r="B278" s="102"/>
      <c r="C278" s="41"/>
      <c r="E278" s="102"/>
      <c r="F278" s="42"/>
      <c r="G278" s="41"/>
      <c r="H278" s="278"/>
      <c r="I278" s="102"/>
      <c r="J278" s="278"/>
      <c r="K278" s="102"/>
    </row>
    <row r="279" customFormat="false" ht="22.5" hidden="false" customHeight="true" outlineLevel="0" collapsed="false">
      <c r="A279" s="55"/>
      <c r="B279" s="102"/>
      <c r="C279" s="41"/>
      <c r="E279" s="102"/>
      <c r="F279" s="102"/>
      <c r="G279" s="41"/>
      <c r="H279" s="102"/>
      <c r="I279" s="32"/>
      <c r="J279" s="102"/>
      <c r="K279" s="102"/>
    </row>
    <row r="280" customFormat="false" ht="22.5" hidden="false" customHeight="true" outlineLevel="0" collapsed="false">
      <c r="A280" s="55"/>
      <c r="B280" s="102"/>
      <c r="C280" s="41"/>
      <c r="D280" s="102"/>
      <c r="E280" s="102"/>
      <c r="F280" s="102"/>
      <c r="G280" s="41"/>
      <c r="H280" s="102"/>
      <c r="I280" s="32"/>
      <c r="J280" s="102"/>
      <c r="K280" s="102"/>
    </row>
    <row r="281" customFormat="false" ht="22.5" hidden="false" customHeight="true" outlineLevel="0" collapsed="false">
      <c r="A281" s="55"/>
      <c r="B281" s="102"/>
      <c r="C281" s="41"/>
      <c r="D281" s="32"/>
      <c r="E281" s="102"/>
      <c r="F281" s="32"/>
      <c r="G281" s="41"/>
      <c r="H281" s="32"/>
      <c r="I281" s="32"/>
      <c r="J281" s="32"/>
      <c r="K281" s="102"/>
    </row>
    <row r="282" customFormat="false" ht="22.5" hidden="false" customHeight="true" outlineLevel="0" collapsed="false">
      <c r="A282" s="55"/>
      <c r="B282" s="273"/>
      <c r="C282" s="273"/>
      <c r="D282" s="32"/>
      <c r="E282" s="247"/>
      <c r="F282" s="32"/>
      <c r="G282" s="50"/>
      <c r="H282" s="32"/>
      <c r="I282" s="247"/>
      <c r="J282" s="32"/>
      <c r="K282" s="102"/>
    </row>
    <row r="283" customFormat="false" ht="22.5" hidden="false" customHeight="true" outlineLevel="0" collapsed="false">
      <c r="A283" s="212"/>
      <c r="B283" s="267"/>
      <c r="C283" s="267"/>
      <c r="E283" s="125"/>
      <c r="G283" s="125"/>
      <c r="I283" s="125"/>
      <c r="K283" s="102"/>
    </row>
    <row r="284" customFormat="false" ht="22.5" hidden="false" customHeight="true" outlineLevel="0" collapsed="false">
      <c r="A284" s="213"/>
      <c r="B284" s="267"/>
      <c r="C284" s="267"/>
      <c r="E284" s="125"/>
      <c r="G284" s="125"/>
      <c r="I284" s="125"/>
      <c r="K284" s="102"/>
    </row>
    <row r="285" customFormat="false" ht="22.5" hidden="false" customHeight="true" outlineLevel="0" collapsed="false">
      <c r="A285" s="212"/>
      <c r="B285" s="267"/>
      <c r="C285" s="267"/>
      <c r="E285" s="125"/>
      <c r="G285" s="125"/>
      <c r="I285" s="125"/>
      <c r="K285" s="102"/>
    </row>
    <row r="286" customFormat="false" ht="22.5" hidden="false" customHeight="true" outlineLevel="0" collapsed="false">
      <c r="A286" s="212"/>
      <c r="B286" s="267"/>
      <c r="C286" s="125"/>
      <c r="D286" s="268"/>
      <c r="E286" s="268"/>
      <c r="F286" s="268"/>
      <c r="G286" s="268"/>
      <c r="H286" s="268"/>
      <c r="I286" s="268"/>
      <c r="J286" s="268"/>
      <c r="K286" s="102"/>
    </row>
    <row r="287" customFormat="false" ht="22.5" hidden="false" customHeight="true" outlineLevel="0" collapsed="false">
      <c r="A287" s="212"/>
      <c r="B287" s="267"/>
      <c r="C287" s="125"/>
      <c r="D287" s="269"/>
      <c r="E287" s="269"/>
      <c r="F287" s="269"/>
      <c r="G287" s="268"/>
      <c r="H287" s="269"/>
      <c r="I287" s="269"/>
      <c r="J287" s="269"/>
      <c r="K287" s="102"/>
    </row>
    <row r="288" customFormat="false" ht="22.5" hidden="false" customHeight="true" outlineLevel="0" collapsed="false">
      <c r="A288" s="212"/>
      <c r="B288" s="219"/>
      <c r="C288" s="38"/>
      <c r="D288" s="216"/>
      <c r="E288" s="216"/>
      <c r="F288" s="216"/>
      <c r="G288" s="102"/>
      <c r="H288" s="216"/>
      <c r="I288" s="216"/>
      <c r="J288" s="216"/>
      <c r="K288" s="102"/>
    </row>
    <row r="289" customFormat="false" ht="22.5" hidden="false" customHeight="true" outlineLevel="0" collapsed="false">
      <c r="A289" s="212"/>
      <c r="B289" s="226"/>
      <c r="C289" s="38"/>
      <c r="D289" s="270"/>
      <c r="E289" s="271"/>
      <c r="F289" s="270"/>
      <c r="G289" s="271"/>
      <c r="H289" s="270"/>
      <c r="I289" s="271"/>
      <c r="J289" s="270"/>
      <c r="K289" s="102"/>
    </row>
    <row r="290" customFormat="false" ht="22.5" hidden="false" customHeight="true" outlineLevel="0" collapsed="false">
      <c r="A290" s="212"/>
      <c r="B290" s="226"/>
      <c r="C290" s="38"/>
      <c r="D290" s="77"/>
      <c r="E290" s="77"/>
      <c r="F290" s="77"/>
      <c r="G290" s="77"/>
      <c r="H290" s="77"/>
      <c r="I290" s="77"/>
      <c r="J290" s="77"/>
      <c r="K290" s="102"/>
    </row>
    <row r="291" customFormat="false" ht="22.5" hidden="false" customHeight="true" outlineLevel="0" collapsed="false">
      <c r="A291" s="272"/>
      <c r="B291" s="273"/>
      <c r="C291" s="274"/>
      <c r="D291" s="52"/>
      <c r="E291" s="52"/>
      <c r="F291" s="52"/>
      <c r="G291" s="52"/>
      <c r="H291" s="52"/>
      <c r="I291" s="52"/>
      <c r="J291" s="275"/>
      <c r="K291" s="102"/>
    </row>
    <row r="292" customFormat="false" ht="22.5" hidden="false" customHeight="true" outlineLevel="0" collapsed="false">
      <c r="A292" s="55"/>
      <c r="B292" s="273"/>
      <c r="C292" s="274"/>
      <c r="D292" s="65"/>
      <c r="E292" s="238"/>
      <c r="F292" s="65"/>
      <c r="G292" s="65"/>
      <c r="H292" s="65"/>
      <c r="I292" s="65"/>
      <c r="J292" s="65"/>
      <c r="K292" s="102"/>
    </row>
    <row r="293" customFormat="false" ht="22.5" hidden="false" customHeight="true" outlineLevel="0" collapsed="false">
      <c r="A293" s="276"/>
      <c r="B293" s="273"/>
      <c r="C293" s="274"/>
      <c r="D293" s="65"/>
      <c r="E293" s="238"/>
      <c r="F293" s="65"/>
      <c r="G293" s="65"/>
      <c r="H293" s="65"/>
      <c r="I293" s="238"/>
      <c r="J293" s="65"/>
      <c r="K293" s="102"/>
    </row>
    <row r="294" customFormat="false" ht="22.5" hidden="false" customHeight="true" outlineLevel="0" collapsed="false">
      <c r="A294" s="277"/>
      <c r="B294" s="273"/>
      <c r="C294" s="274"/>
      <c r="D294" s="65"/>
      <c r="E294" s="238"/>
      <c r="F294" s="65"/>
      <c r="G294" s="65"/>
      <c r="H294" s="65"/>
      <c r="I294" s="238"/>
      <c r="J294" s="65"/>
      <c r="K294" s="102"/>
    </row>
    <row r="295" customFormat="false" ht="22.5" hidden="false" customHeight="true" outlineLevel="0" collapsed="false">
      <c r="A295" s="277"/>
      <c r="B295" s="273"/>
      <c r="C295" s="274"/>
      <c r="D295" s="40"/>
      <c r="E295" s="238"/>
      <c r="F295" s="40"/>
      <c r="G295" s="65"/>
      <c r="H295" s="65"/>
      <c r="I295" s="238"/>
      <c r="J295" s="65"/>
      <c r="K295" s="102"/>
    </row>
    <row r="296" customFormat="false" ht="22.5" hidden="false" customHeight="true" outlineLevel="0" collapsed="false">
      <c r="A296" s="55"/>
      <c r="B296" s="273"/>
      <c r="C296" s="274"/>
      <c r="D296" s="65"/>
      <c r="E296" s="238"/>
      <c r="F296" s="65"/>
      <c r="G296" s="65"/>
      <c r="H296" s="65"/>
      <c r="I296" s="238"/>
      <c r="J296" s="65"/>
      <c r="K296" s="102"/>
    </row>
    <row r="297" customFormat="false" ht="22.5" hidden="false" customHeight="true" outlineLevel="0" collapsed="false">
      <c r="A297" s="55"/>
      <c r="B297" s="273"/>
      <c r="C297" s="274"/>
      <c r="D297" s="65"/>
      <c r="E297" s="238"/>
      <c r="F297" s="65"/>
      <c r="G297" s="65"/>
      <c r="H297" s="278"/>
      <c r="I297" s="238"/>
      <c r="J297" s="278"/>
      <c r="K297" s="102"/>
    </row>
    <row r="298" customFormat="false" ht="22.5" hidden="false" customHeight="true" outlineLevel="0" collapsed="false">
      <c r="A298" s="55"/>
      <c r="B298" s="273"/>
      <c r="C298" s="274"/>
      <c r="D298" s="65"/>
      <c r="E298" s="238"/>
      <c r="F298" s="65"/>
      <c r="G298" s="65"/>
      <c r="H298" s="65"/>
      <c r="I298" s="238"/>
      <c r="J298" s="65"/>
      <c r="K298" s="102"/>
    </row>
    <row r="299" customFormat="false" ht="22.5" hidden="false" customHeight="true" outlineLevel="0" collapsed="false">
      <c r="A299" s="55"/>
      <c r="B299" s="273"/>
      <c r="C299" s="274"/>
      <c r="D299" s="65"/>
      <c r="E299" s="238"/>
      <c r="F299" s="65"/>
      <c r="G299" s="65"/>
      <c r="H299" s="65"/>
      <c r="I299" s="238"/>
      <c r="J299" s="65"/>
      <c r="K299" s="102"/>
    </row>
    <row r="300" customFormat="false" ht="22.5" hidden="false" customHeight="true" outlineLevel="0" collapsed="false">
      <c r="A300" s="55"/>
      <c r="B300" s="273"/>
      <c r="C300" s="274"/>
      <c r="D300" s="65"/>
      <c r="E300" s="238"/>
      <c r="F300" s="65"/>
      <c r="G300" s="65"/>
      <c r="H300" s="65"/>
      <c r="I300" s="238"/>
      <c r="J300" s="278"/>
      <c r="K300" s="102"/>
    </row>
    <row r="301" customFormat="false" ht="22.5" hidden="false" customHeight="true" outlineLevel="0" collapsed="false">
      <c r="A301" s="55"/>
      <c r="B301" s="273"/>
      <c r="C301" s="274"/>
      <c r="D301" s="65"/>
      <c r="E301" s="238"/>
      <c r="F301" s="65"/>
      <c r="G301" s="65"/>
      <c r="H301" s="65"/>
      <c r="I301" s="238"/>
      <c r="J301" s="65"/>
      <c r="K301" s="102"/>
    </row>
    <row r="302" customFormat="false" ht="22.5" hidden="false" customHeight="true" outlineLevel="0" collapsed="false">
      <c r="A302" s="55"/>
      <c r="B302" s="273"/>
      <c r="C302" s="274"/>
      <c r="D302" s="65"/>
      <c r="E302" s="238"/>
      <c r="F302" s="65"/>
      <c r="G302" s="65"/>
      <c r="H302" s="125"/>
      <c r="I302" s="238"/>
      <c r="J302" s="125"/>
      <c r="K302" s="102"/>
    </row>
    <row r="303" customFormat="false" ht="22.5" hidden="false" customHeight="true" outlineLevel="0" collapsed="false">
      <c r="A303" s="55"/>
      <c r="B303" s="273"/>
      <c r="C303" s="274"/>
      <c r="D303" s="65"/>
      <c r="E303" s="238"/>
      <c r="F303" s="65"/>
      <c r="G303" s="65"/>
      <c r="H303" s="278"/>
      <c r="I303" s="32"/>
      <c r="J303" s="278"/>
      <c r="K303" s="102"/>
    </row>
    <row r="304" customFormat="false" ht="22.5" hidden="false" customHeight="true" outlineLevel="0" collapsed="false">
      <c r="A304" s="55"/>
      <c r="B304" s="273"/>
      <c r="C304" s="274"/>
      <c r="D304" s="65"/>
      <c r="E304" s="238"/>
      <c r="F304" s="278"/>
      <c r="G304" s="65"/>
      <c r="H304" s="65"/>
      <c r="I304" s="32"/>
      <c r="J304" s="278"/>
      <c r="K304" s="102"/>
    </row>
    <row r="305" customFormat="false" ht="22.5" hidden="false" customHeight="true" outlineLevel="0" collapsed="false">
      <c r="A305" s="55"/>
      <c r="B305" s="273"/>
      <c r="C305" s="274"/>
      <c r="D305" s="32"/>
      <c r="E305" s="40"/>
      <c r="F305" s="32"/>
      <c r="G305" s="65"/>
      <c r="H305" s="278"/>
      <c r="I305" s="32"/>
      <c r="J305" s="32"/>
      <c r="K305" s="102"/>
    </row>
    <row r="306" customFormat="false" ht="22.5" hidden="false" customHeight="true" outlineLevel="0" collapsed="false">
      <c r="A306" s="277"/>
      <c r="B306" s="273"/>
      <c r="C306" s="274"/>
      <c r="D306" s="65"/>
      <c r="E306" s="238"/>
      <c r="F306" s="65"/>
      <c r="G306" s="65"/>
      <c r="H306" s="65"/>
      <c r="I306" s="238"/>
      <c r="J306" s="65"/>
      <c r="K306" s="102"/>
    </row>
    <row r="307" customFormat="false" ht="22.5" hidden="false" customHeight="true" outlineLevel="0" collapsed="false">
      <c r="A307" s="55"/>
      <c r="B307" s="279"/>
      <c r="C307" s="279"/>
      <c r="D307" s="32"/>
      <c r="E307" s="40"/>
      <c r="F307" s="32"/>
      <c r="G307" s="65"/>
      <c r="H307" s="32"/>
      <c r="I307" s="32"/>
      <c r="J307" s="32"/>
      <c r="K307" s="102"/>
    </row>
    <row r="308" customFormat="false" ht="22.5" hidden="false" customHeight="true" outlineLevel="0" collapsed="false">
      <c r="A308" s="212"/>
      <c r="B308" s="267"/>
      <c r="C308" s="125"/>
      <c r="D308" s="125"/>
      <c r="E308" s="125"/>
      <c r="F308" s="125"/>
      <c r="G308" s="125"/>
      <c r="H308" s="125"/>
      <c r="I308" s="125"/>
      <c r="J308" s="280"/>
      <c r="K308" s="102"/>
    </row>
    <row r="309" customFormat="false" ht="22.5" hidden="false" customHeight="true" outlineLevel="0" collapsed="false">
      <c r="A309" s="213"/>
      <c r="B309" s="267"/>
      <c r="C309" s="125"/>
      <c r="D309" s="125"/>
      <c r="E309" s="125"/>
      <c r="F309" s="125"/>
      <c r="G309" s="125"/>
      <c r="H309" s="125"/>
      <c r="I309" s="125"/>
      <c r="J309" s="280"/>
      <c r="K309" s="102"/>
    </row>
    <row r="310" customFormat="false" ht="22.5" hidden="false" customHeight="true" outlineLevel="0" collapsed="false">
      <c r="A310" s="213"/>
      <c r="B310" s="267"/>
      <c r="C310" s="125"/>
      <c r="D310" s="125"/>
      <c r="E310" s="125"/>
      <c r="F310" s="125"/>
      <c r="G310" s="125"/>
      <c r="H310" s="125"/>
      <c r="I310" s="125"/>
      <c r="J310" s="280"/>
      <c r="K310" s="102"/>
    </row>
    <row r="311" customFormat="false" ht="22.5" hidden="false" customHeight="true" outlineLevel="0" collapsed="false">
      <c r="A311" s="212"/>
      <c r="B311" s="267"/>
      <c r="C311" s="125"/>
      <c r="D311" s="268"/>
      <c r="E311" s="268"/>
      <c r="F311" s="268"/>
      <c r="G311" s="268"/>
      <c r="H311" s="268"/>
      <c r="I311" s="268"/>
      <c r="J311" s="268"/>
      <c r="K311" s="102"/>
    </row>
    <row r="312" customFormat="false" ht="22.5" hidden="false" customHeight="true" outlineLevel="0" collapsed="false">
      <c r="A312" s="212"/>
      <c r="B312" s="267"/>
      <c r="C312" s="125"/>
      <c r="D312" s="269"/>
      <c r="E312" s="269"/>
      <c r="F312" s="269"/>
      <c r="G312" s="268"/>
      <c r="H312" s="269"/>
      <c r="I312" s="269"/>
      <c r="J312" s="269"/>
      <c r="K312" s="102"/>
    </row>
    <row r="313" customFormat="false" ht="22.5" hidden="false" customHeight="true" outlineLevel="0" collapsed="false">
      <c r="A313" s="212"/>
      <c r="B313" s="219"/>
      <c r="C313" s="38"/>
      <c r="D313" s="216"/>
      <c r="E313" s="216"/>
      <c r="F313" s="216"/>
      <c r="G313" s="102"/>
      <c r="H313" s="216"/>
      <c r="I313" s="216"/>
      <c r="J313" s="216"/>
      <c r="K313" s="102"/>
    </row>
    <row r="314" customFormat="false" ht="22.5" hidden="false" customHeight="true" outlineLevel="0" collapsed="false">
      <c r="A314" s="212"/>
      <c r="B314" s="219"/>
      <c r="C314" s="38"/>
      <c r="D314" s="270"/>
      <c r="E314" s="271"/>
      <c r="F314" s="270"/>
      <c r="G314" s="271"/>
      <c r="H314" s="270"/>
      <c r="I314" s="271"/>
      <c r="J314" s="270"/>
      <c r="K314" s="102"/>
    </row>
    <row r="315" customFormat="false" ht="22.5" hidden="false" customHeight="true" outlineLevel="0" collapsed="false">
      <c r="A315" s="212"/>
      <c r="B315" s="226"/>
      <c r="C315" s="38"/>
      <c r="D315" s="77"/>
      <c r="E315" s="77"/>
      <c r="F315" s="77"/>
      <c r="G315" s="77"/>
      <c r="H315" s="77"/>
      <c r="I315" s="77"/>
      <c r="J315" s="77"/>
      <c r="K315" s="102"/>
    </row>
    <row r="316" customFormat="false" ht="22.5" hidden="false" customHeight="true" outlineLevel="0" collapsed="false">
      <c r="A316" s="276"/>
      <c r="B316" s="273"/>
      <c r="C316" s="274"/>
      <c r="D316" s="52"/>
      <c r="E316" s="275"/>
      <c r="F316" s="52"/>
      <c r="G316" s="52"/>
      <c r="H316" s="52"/>
      <c r="I316" s="275"/>
      <c r="J316" s="52"/>
      <c r="K316" s="102"/>
    </row>
    <row r="317" customFormat="false" ht="22.5" hidden="false" customHeight="true" outlineLevel="0" collapsed="false">
      <c r="A317" s="277"/>
      <c r="B317" s="273"/>
      <c r="C317" s="274"/>
      <c r="D317" s="65"/>
      <c r="E317" s="238"/>
      <c r="F317" s="65"/>
      <c r="G317" s="65"/>
      <c r="H317" s="65"/>
      <c r="I317" s="238"/>
      <c r="J317" s="65"/>
      <c r="K317" s="102"/>
    </row>
    <row r="318" customFormat="false" ht="22.5" hidden="false" customHeight="true" outlineLevel="0" collapsed="false">
      <c r="A318" s="55"/>
      <c r="B318" s="273"/>
      <c r="C318" s="274"/>
      <c r="D318" s="65"/>
      <c r="E318" s="238"/>
      <c r="F318" s="65"/>
      <c r="G318" s="65"/>
      <c r="H318" s="65"/>
      <c r="I318" s="238"/>
      <c r="J318" s="65"/>
      <c r="K318" s="102"/>
    </row>
    <row r="319" customFormat="false" ht="22.5" hidden="false" customHeight="true" outlineLevel="0" collapsed="false">
      <c r="A319" s="277"/>
      <c r="B319" s="273"/>
      <c r="C319" s="274"/>
      <c r="D319" s="65"/>
      <c r="E319" s="238"/>
      <c r="F319" s="65"/>
      <c r="G319" s="65"/>
      <c r="H319" s="65"/>
      <c r="I319" s="238"/>
      <c r="J319" s="65"/>
      <c r="K319" s="102"/>
    </row>
    <row r="320" customFormat="false" ht="22.5" hidden="false" customHeight="true" outlineLevel="0" collapsed="false">
      <c r="A320" s="277"/>
      <c r="B320" s="273"/>
      <c r="C320" s="274"/>
      <c r="D320" s="65"/>
      <c r="E320" s="238"/>
      <c r="F320" s="65"/>
      <c r="G320" s="65"/>
      <c r="H320" s="65"/>
      <c r="I320" s="238"/>
      <c r="J320" s="65"/>
      <c r="K320" s="102"/>
    </row>
    <row r="321" customFormat="false" ht="22.5" hidden="false" customHeight="true" outlineLevel="0" collapsed="false">
      <c r="A321" s="277"/>
      <c r="B321" s="273"/>
      <c r="C321" s="274"/>
      <c r="D321" s="65"/>
      <c r="E321" s="238"/>
      <c r="F321" s="65"/>
      <c r="G321" s="65"/>
      <c r="H321" s="65"/>
      <c r="I321" s="238"/>
      <c r="J321" s="65"/>
      <c r="K321" s="102"/>
    </row>
    <row r="322" customFormat="false" ht="22.5" hidden="false" customHeight="true" outlineLevel="0" collapsed="false">
      <c r="A322" s="277"/>
      <c r="B322" s="273"/>
      <c r="C322" s="274"/>
      <c r="D322" s="65"/>
      <c r="E322" s="238"/>
      <c r="F322" s="65"/>
      <c r="G322" s="65"/>
      <c r="H322" s="65"/>
      <c r="I322" s="238"/>
      <c r="J322" s="65"/>
      <c r="K322" s="102"/>
    </row>
    <row r="323" customFormat="false" ht="22.5" hidden="false" customHeight="true" outlineLevel="0" collapsed="false">
      <c r="A323" s="277"/>
      <c r="B323" s="273"/>
      <c r="C323" s="274"/>
      <c r="D323" s="65"/>
      <c r="E323" s="238"/>
      <c r="F323" s="65"/>
      <c r="G323" s="65"/>
      <c r="H323" s="65"/>
      <c r="I323" s="238"/>
      <c r="J323" s="65"/>
      <c r="K323" s="102"/>
    </row>
    <row r="324" customFormat="false" ht="22.5" hidden="false" customHeight="true" outlineLevel="0" collapsed="false">
      <c r="A324" s="277"/>
      <c r="B324" s="273"/>
      <c r="C324" s="274"/>
      <c r="D324" s="65"/>
      <c r="E324" s="238"/>
      <c r="F324" s="65"/>
      <c r="G324" s="65"/>
      <c r="H324" s="65"/>
      <c r="I324" s="238"/>
      <c r="J324" s="65"/>
      <c r="K324" s="102"/>
    </row>
    <row r="325" customFormat="false" ht="22.5" hidden="false" customHeight="true" outlineLevel="0" collapsed="false">
      <c r="A325" s="277"/>
      <c r="B325" s="273"/>
      <c r="C325" s="274"/>
      <c r="D325" s="123"/>
      <c r="E325" s="238"/>
      <c r="F325" s="123"/>
      <c r="G325" s="65"/>
      <c r="H325" s="65"/>
      <c r="I325" s="238"/>
      <c r="J325" s="65"/>
      <c r="K325" s="102"/>
    </row>
    <row r="326" customFormat="false" ht="22.5" hidden="false" customHeight="true" outlineLevel="0" collapsed="false">
      <c r="A326" s="55"/>
      <c r="B326" s="273"/>
      <c r="C326" s="274"/>
      <c r="D326" s="65"/>
      <c r="E326" s="238"/>
      <c r="F326" s="278"/>
      <c r="G326" s="65"/>
      <c r="H326" s="278"/>
      <c r="I326" s="32"/>
      <c r="J326" s="278"/>
      <c r="K326" s="102"/>
    </row>
    <row r="327" customFormat="false" ht="22.5" hidden="false" customHeight="true" outlineLevel="0" collapsed="false">
      <c r="A327" s="55"/>
      <c r="B327" s="273"/>
      <c r="C327" s="274"/>
      <c r="D327" s="65"/>
      <c r="E327" s="238"/>
      <c r="F327" s="65"/>
      <c r="G327" s="40"/>
      <c r="H327" s="65"/>
      <c r="I327" s="164"/>
      <c r="J327" s="278"/>
      <c r="K327" s="102"/>
    </row>
    <row r="328" customFormat="false" ht="22.5" hidden="false" customHeight="true" outlineLevel="0" collapsed="false">
      <c r="A328" s="55"/>
      <c r="B328" s="273"/>
      <c r="C328" s="274"/>
      <c r="D328" s="65"/>
      <c r="E328" s="238"/>
      <c r="F328" s="65"/>
      <c r="G328" s="40"/>
      <c r="H328" s="278"/>
      <c r="I328" s="164"/>
      <c r="J328" s="278"/>
      <c r="K328" s="102"/>
    </row>
    <row r="329" customFormat="false" ht="22.5" hidden="false" customHeight="true" outlineLevel="0" collapsed="false">
      <c r="A329" s="277"/>
      <c r="B329" s="273"/>
      <c r="C329" s="274"/>
      <c r="D329" s="65"/>
      <c r="E329" s="238"/>
      <c r="F329" s="65"/>
      <c r="G329" s="65"/>
      <c r="H329" s="65"/>
      <c r="I329" s="238"/>
      <c r="J329" s="65"/>
      <c r="K329" s="102"/>
    </row>
    <row r="330" customFormat="false" ht="22.5" hidden="false" customHeight="true" outlineLevel="0" collapsed="false">
      <c r="A330" s="281"/>
      <c r="B330" s="273"/>
      <c r="C330" s="274"/>
      <c r="D330" s="100"/>
      <c r="E330" s="100"/>
      <c r="F330" s="100"/>
      <c r="G330" s="100"/>
      <c r="H330" s="100"/>
      <c r="I330" s="100"/>
      <c r="J330" s="100"/>
      <c r="K330" s="102"/>
    </row>
    <row r="331" customFormat="false" ht="22.5" hidden="false" customHeight="true" outlineLevel="0" collapsed="false">
      <c r="A331" s="212"/>
      <c r="B331" s="226"/>
      <c r="C331" s="38"/>
      <c r="D331" s="226"/>
      <c r="E331" s="226"/>
      <c r="F331" s="226"/>
      <c r="G331" s="226"/>
      <c r="H331" s="226"/>
      <c r="I331" s="226"/>
      <c r="J331" s="226"/>
      <c r="K331" s="102"/>
    </row>
    <row r="332" customFormat="false" ht="22.5" hidden="false" customHeight="true" outlineLevel="0" collapsed="false">
      <c r="A332" s="272"/>
      <c r="B332" s="273"/>
      <c r="C332" s="274"/>
      <c r="D332" s="65"/>
      <c r="E332" s="249"/>
      <c r="F332" s="65"/>
      <c r="G332" s="65"/>
      <c r="H332" s="65"/>
      <c r="I332" s="249"/>
      <c r="J332" s="65"/>
      <c r="K332" s="102"/>
    </row>
    <row r="333" customFormat="false" ht="22.5" hidden="false" customHeight="true" outlineLevel="0" collapsed="false">
      <c r="A333" s="277"/>
      <c r="B333" s="273"/>
      <c r="C333" s="274"/>
      <c r="D333" s="65"/>
      <c r="E333" s="249"/>
      <c r="F333" s="65"/>
      <c r="G333" s="65"/>
      <c r="H333" s="65"/>
      <c r="I333" s="249"/>
      <c r="J333" s="65"/>
      <c r="K333" s="102"/>
    </row>
    <row r="334" customFormat="false" ht="22.5" hidden="false" customHeight="true" outlineLevel="0" collapsed="false">
      <c r="A334" s="277"/>
      <c r="B334" s="273"/>
      <c r="C334" s="274"/>
      <c r="D334" s="65"/>
      <c r="E334" s="249"/>
      <c r="F334" s="65"/>
      <c r="G334" s="65"/>
      <c r="H334" s="65"/>
      <c r="I334" s="249"/>
      <c r="J334" s="65"/>
      <c r="K334" s="102"/>
    </row>
    <row r="335" customFormat="false" ht="22.5" hidden="false" customHeight="true" outlineLevel="0" collapsed="false">
      <c r="A335" s="55"/>
      <c r="B335" s="273"/>
      <c r="C335" s="274"/>
      <c r="D335" s="65"/>
      <c r="E335" s="249"/>
      <c r="F335" s="65"/>
      <c r="G335" s="65"/>
      <c r="H335" s="65"/>
      <c r="I335" s="249"/>
      <c r="J335" s="65"/>
      <c r="K335" s="102"/>
    </row>
    <row r="336" customFormat="false" ht="22.5" hidden="false" customHeight="true" outlineLevel="0" collapsed="false">
      <c r="A336" s="55"/>
      <c r="B336" s="273"/>
      <c r="C336" s="274"/>
      <c r="D336" s="65"/>
      <c r="E336" s="249"/>
      <c r="F336" s="65"/>
      <c r="G336" s="65"/>
      <c r="H336" s="278"/>
      <c r="I336" s="249"/>
      <c r="J336" s="65"/>
      <c r="K336" s="102"/>
    </row>
    <row r="337" customFormat="false" ht="22.5" hidden="false" customHeight="true" outlineLevel="0" collapsed="false">
      <c r="A337" s="282"/>
      <c r="B337" s="273"/>
      <c r="C337" s="274"/>
      <c r="D337" s="65"/>
      <c r="E337" s="249"/>
      <c r="F337" s="278"/>
      <c r="G337" s="65"/>
      <c r="H337" s="65"/>
      <c r="I337" s="249"/>
      <c r="J337" s="278"/>
      <c r="K337" s="102"/>
    </row>
    <row r="338" customFormat="false" ht="22.5" hidden="false" customHeight="true" outlineLevel="0" collapsed="false">
      <c r="A338" s="55"/>
      <c r="B338" s="273"/>
      <c r="C338" s="274"/>
      <c r="D338" s="283"/>
      <c r="E338" s="65"/>
      <c r="F338" s="283"/>
      <c r="G338" s="65"/>
      <c r="H338" s="65"/>
      <c r="I338" s="249"/>
      <c r="J338" s="65"/>
      <c r="K338" s="102"/>
    </row>
    <row r="339" customFormat="false" ht="22.5" hidden="false" customHeight="true" outlineLevel="0" collapsed="false">
      <c r="A339" s="277"/>
      <c r="B339" s="273"/>
      <c r="C339" s="274"/>
      <c r="D339" s="283"/>
      <c r="E339" s="65"/>
      <c r="F339" s="283"/>
      <c r="G339" s="245"/>
      <c r="H339" s="278"/>
      <c r="I339" s="249"/>
      <c r="J339" s="278"/>
      <c r="K339" s="102"/>
    </row>
    <row r="340" customFormat="false" ht="22.5" hidden="false" customHeight="true" outlineLevel="0" collapsed="false">
      <c r="A340" s="281"/>
      <c r="B340" s="273"/>
      <c r="C340" s="274"/>
      <c r="D340" s="100"/>
      <c r="E340" s="100"/>
      <c r="F340" s="100"/>
      <c r="G340" s="100"/>
      <c r="H340" s="100"/>
      <c r="I340" s="284"/>
      <c r="J340" s="100"/>
      <c r="K340" s="102"/>
    </row>
    <row r="341" customFormat="false" ht="22.5" hidden="false" customHeight="true" outlineLevel="0" collapsed="false">
      <c r="A341" s="55"/>
      <c r="B341" s="273"/>
      <c r="C341" s="273"/>
      <c r="D341" s="32"/>
      <c r="E341" s="65"/>
      <c r="F341" s="32"/>
      <c r="G341" s="65"/>
      <c r="H341" s="40"/>
      <c r="I341" s="249"/>
      <c r="J341" s="40"/>
      <c r="K341" s="102"/>
    </row>
    <row r="342" customFormat="false" ht="22.5" hidden="false" customHeight="true" outlineLevel="0" collapsed="false">
      <c r="A342" s="212"/>
      <c r="B342" s="267"/>
      <c r="C342" s="267"/>
      <c r="E342" s="125"/>
      <c r="G342" s="125"/>
      <c r="I342" s="125"/>
      <c r="K342" s="102"/>
    </row>
    <row r="343" customFormat="false" ht="22.5" hidden="false" customHeight="true" outlineLevel="0" collapsed="false">
      <c r="A343" s="213"/>
      <c r="B343" s="267"/>
      <c r="C343" s="267"/>
      <c r="E343" s="125"/>
      <c r="G343" s="125"/>
      <c r="I343" s="125"/>
      <c r="K343" s="102"/>
    </row>
    <row r="344" customFormat="false" ht="22.5" hidden="false" customHeight="true" outlineLevel="0" collapsed="false">
      <c r="A344" s="212"/>
      <c r="B344" s="267"/>
      <c r="C344" s="267"/>
      <c r="E344" s="125"/>
      <c r="G344" s="125"/>
      <c r="I344" s="125"/>
      <c r="K344" s="102"/>
    </row>
    <row r="345" customFormat="false" ht="22.5" hidden="false" customHeight="true" outlineLevel="0" collapsed="false">
      <c r="A345" s="212"/>
      <c r="B345" s="267"/>
      <c r="C345" s="125"/>
      <c r="D345" s="268"/>
      <c r="E345" s="268"/>
      <c r="F345" s="268"/>
      <c r="G345" s="268"/>
      <c r="H345" s="268"/>
      <c r="I345" s="268"/>
      <c r="J345" s="268"/>
      <c r="K345" s="102"/>
    </row>
    <row r="346" customFormat="false" ht="22.5" hidden="false" customHeight="true" outlineLevel="0" collapsed="false">
      <c r="A346" s="212"/>
      <c r="B346" s="267"/>
      <c r="C346" s="125"/>
      <c r="D346" s="269"/>
      <c r="E346" s="269"/>
      <c r="F346" s="269"/>
      <c r="G346" s="268"/>
      <c r="H346" s="269"/>
      <c r="I346" s="269"/>
      <c r="J346" s="269"/>
      <c r="K346" s="102"/>
    </row>
    <row r="347" customFormat="false" ht="22.5" hidden="false" customHeight="true" outlineLevel="0" collapsed="false">
      <c r="A347" s="212"/>
      <c r="B347" s="219"/>
      <c r="C347" s="38"/>
      <c r="D347" s="216"/>
      <c r="E347" s="216"/>
      <c r="F347" s="216"/>
      <c r="G347" s="102"/>
      <c r="H347" s="216"/>
      <c r="I347" s="216"/>
      <c r="J347" s="216"/>
      <c r="K347" s="102"/>
    </row>
    <row r="348" customFormat="false" ht="22.5" hidden="false" customHeight="true" outlineLevel="0" collapsed="false">
      <c r="A348" s="212"/>
      <c r="B348" s="219"/>
      <c r="C348" s="38"/>
      <c r="D348" s="270"/>
      <c r="E348" s="271"/>
      <c r="F348" s="270"/>
      <c r="G348" s="271"/>
      <c r="H348" s="270"/>
      <c r="I348" s="271"/>
      <c r="J348" s="270"/>
      <c r="K348" s="102"/>
    </row>
    <row r="349" customFormat="false" ht="22.5" hidden="false" customHeight="true" outlineLevel="0" collapsed="false">
      <c r="A349" s="212"/>
      <c r="B349" s="226"/>
      <c r="C349" s="38"/>
      <c r="D349" s="77"/>
      <c r="E349" s="77"/>
      <c r="F349" s="77"/>
      <c r="G349" s="77"/>
      <c r="H349" s="77"/>
      <c r="I349" s="77"/>
      <c r="J349" s="77"/>
      <c r="K349" s="102"/>
    </row>
    <row r="350" customFormat="false" ht="22.5" hidden="false" customHeight="true" outlineLevel="0" collapsed="false">
      <c r="A350" s="272"/>
      <c r="B350" s="273"/>
      <c r="C350" s="274"/>
      <c r="D350" s="50"/>
      <c r="E350" s="50"/>
      <c r="F350" s="50"/>
      <c r="G350" s="50"/>
      <c r="H350" s="50"/>
      <c r="I350" s="247"/>
      <c r="J350" s="50"/>
      <c r="K350" s="102"/>
    </row>
    <row r="351" customFormat="false" ht="22.5" hidden="false" customHeight="true" outlineLevel="0" collapsed="false">
      <c r="A351" s="55"/>
      <c r="B351" s="273"/>
      <c r="C351" s="274"/>
      <c r="D351" s="65"/>
      <c r="E351" s="65"/>
      <c r="F351" s="65"/>
      <c r="G351" s="65"/>
      <c r="H351" s="65"/>
      <c r="I351" s="249"/>
      <c r="J351" s="65"/>
      <c r="K351" s="102"/>
    </row>
    <row r="352" customFormat="false" ht="22.5" hidden="false" customHeight="true" outlineLevel="0" collapsed="false">
      <c r="A352" s="55"/>
      <c r="B352" s="273"/>
      <c r="C352" s="274"/>
      <c r="D352" s="65"/>
      <c r="E352" s="65"/>
      <c r="F352" s="65"/>
      <c r="G352" s="65"/>
      <c r="H352" s="65"/>
      <c r="I352" s="249"/>
      <c r="J352" s="65"/>
      <c r="K352" s="102"/>
    </row>
    <row r="353" customFormat="false" ht="22.5" hidden="false" customHeight="true" outlineLevel="0" collapsed="false">
      <c r="A353" s="55"/>
      <c r="B353" s="273"/>
      <c r="C353" s="274"/>
      <c r="D353" s="123"/>
      <c r="E353" s="65"/>
      <c r="F353" s="123"/>
      <c r="G353" s="65"/>
      <c r="H353" s="65"/>
      <c r="I353" s="249"/>
      <c r="J353" s="65"/>
      <c r="K353" s="102"/>
    </row>
    <row r="354" customFormat="false" ht="22.5" hidden="false" customHeight="true" outlineLevel="0" collapsed="false">
      <c r="A354" s="55"/>
      <c r="B354" s="273"/>
      <c r="C354" s="274"/>
      <c r="D354" s="65"/>
      <c r="E354" s="65"/>
      <c r="F354" s="278"/>
      <c r="G354" s="50"/>
      <c r="H354" s="65"/>
      <c r="I354" s="247"/>
      <c r="J354" s="278"/>
      <c r="K354" s="102"/>
    </row>
    <row r="355" customFormat="false" ht="22.5" hidden="false" customHeight="true" outlineLevel="0" collapsed="false">
      <c r="A355" s="55"/>
      <c r="B355" s="273"/>
      <c r="C355" s="274"/>
      <c r="D355" s="65"/>
      <c r="E355" s="65"/>
      <c r="F355" s="278"/>
      <c r="G355" s="50"/>
      <c r="H355" s="65"/>
      <c r="I355" s="247"/>
      <c r="J355" s="278"/>
      <c r="K355" s="102"/>
    </row>
    <row r="356" customFormat="false" ht="22.5" hidden="false" customHeight="true" outlineLevel="0" collapsed="false">
      <c r="A356" s="55"/>
      <c r="B356" s="273"/>
      <c r="C356" s="274"/>
      <c r="D356" s="283"/>
      <c r="E356" s="65"/>
      <c r="F356" s="283"/>
      <c r="G356" s="65"/>
      <c r="H356" s="278"/>
      <c r="I356" s="249"/>
      <c r="J356" s="65"/>
      <c r="K356" s="102"/>
    </row>
    <row r="357" customFormat="false" ht="22.5" hidden="false" customHeight="true" outlineLevel="0" collapsed="false">
      <c r="A357" s="55"/>
      <c r="B357" s="273"/>
      <c r="C357" s="274"/>
      <c r="D357" s="283"/>
      <c r="E357" s="65"/>
      <c r="F357" s="283"/>
      <c r="G357" s="65"/>
      <c r="H357" s="278"/>
      <c r="I357" s="249"/>
      <c r="J357" s="278"/>
      <c r="K357" s="102"/>
    </row>
    <row r="358" customFormat="false" ht="22.5" hidden="false" customHeight="true" outlineLevel="0" collapsed="false">
      <c r="A358" s="55"/>
      <c r="B358" s="273"/>
      <c r="C358" s="274"/>
      <c r="D358" s="65"/>
      <c r="E358" s="65"/>
      <c r="F358" s="65"/>
      <c r="G358" s="65"/>
      <c r="H358" s="65"/>
      <c r="I358" s="249"/>
      <c r="J358" s="65"/>
      <c r="K358" s="102"/>
    </row>
    <row r="359" customFormat="false" ht="22.5" hidden="false" customHeight="true" outlineLevel="0" collapsed="false">
      <c r="A359" s="55"/>
      <c r="B359" s="273"/>
      <c r="C359" s="274"/>
      <c r="D359" s="65"/>
      <c r="E359" s="65"/>
      <c r="F359" s="65"/>
      <c r="G359" s="65"/>
      <c r="H359" s="65"/>
      <c r="I359" s="249"/>
      <c r="J359" s="65"/>
      <c r="K359" s="102"/>
    </row>
    <row r="360" customFormat="false" ht="22.5" hidden="false" customHeight="true" outlineLevel="0" collapsed="false">
      <c r="A360" s="281"/>
      <c r="B360" s="273"/>
      <c r="C360" s="274"/>
      <c r="D360" s="50"/>
      <c r="E360" s="50"/>
      <c r="F360" s="100"/>
      <c r="G360" s="50"/>
      <c r="H360" s="100"/>
      <c r="I360" s="247"/>
      <c r="J360" s="100"/>
      <c r="K360" s="102"/>
    </row>
    <row r="361" customFormat="false" ht="22.5" hidden="false" customHeight="true" outlineLevel="0" collapsed="false">
      <c r="A361" s="281"/>
      <c r="B361" s="273"/>
      <c r="C361" s="274"/>
      <c r="D361" s="50"/>
      <c r="E361" s="50"/>
      <c r="F361" s="50"/>
      <c r="G361" s="50"/>
      <c r="H361" s="50"/>
      <c r="I361" s="247"/>
      <c r="J361" s="50"/>
      <c r="K361" s="102"/>
    </row>
    <row r="362" customFormat="false" ht="22.5" hidden="false" customHeight="true" outlineLevel="0" collapsed="false">
      <c r="A362" s="281"/>
      <c r="B362" s="273"/>
      <c r="C362" s="274"/>
      <c r="D362" s="50"/>
      <c r="E362" s="247"/>
      <c r="F362" s="50"/>
      <c r="G362" s="50"/>
      <c r="H362" s="50"/>
      <c r="I362" s="50"/>
      <c r="J362" s="100"/>
      <c r="K362" s="102"/>
    </row>
    <row r="363" customFormat="false" ht="22.5" hidden="false" customHeight="true" outlineLevel="0" collapsed="false">
      <c r="A363" s="55"/>
      <c r="B363" s="273"/>
      <c r="C363" s="274"/>
      <c r="D363" s="50"/>
      <c r="E363" s="247"/>
      <c r="F363" s="248"/>
      <c r="G363" s="50"/>
      <c r="H363" s="50"/>
      <c r="I363" s="247"/>
      <c r="J363" s="50"/>
      <c r="K363" s="102"/>
    </row>
    <row r="364" customFormat="false" ht="22.5" hidden="false" customHeight="true" outlineLevel="0" collapsed="false">
      <c r="A364" s="55"/>
      <c r="B364" s="273"/>
      <c r="C364" s="274"/>
      <c r="D364" s="32"/>
      <c r="E364" s="247"/>
      <c r="F364" s="278"/>
      <c r="G364" s="50"/>
      <c r="H364" s="278"/>
      <c r="I364" s="247"/>
      <c r="J364" s="278"/>
      <c r="K364" s="102"/>
    </row>
    <row r="365" customFormat="false" ht="22.5" hidden="false" customHeight="true" outlineLevel="0" collapsed="false">
      <c r="A365" s="55"/>
      <c r="B365" s="273"/>
      <c r="C365" s="274"/>
      <c r="D365" s="65"/>
      <c r="E365" s="249"/>
      <c r="F365" s="52"/>
      <c r="G365" s="65"/>
      <c r="H365" s="52"/>
      <c r="I365" s="249"/>
      <c r="J365" s="52"/>
      <c r="K365" s="102"/>
    </row>
    <row r="366" customFormat="false" ht="22.5" hidden="false" customHeight="true" outlineLevel="0" collapsed="false">
      <c r="A366" s="281"/>
      <c r="B366" s="273"/>
      <c r="C366" s="274"/>
      <c r="D366" s="50"/>
      <c r="E366" s="247"/>
      <c r="F366" s="50"/>
      <c r="G366" s="50"/>
      <c r="H366" s="50"/>
      <c r="I366" s="247"/>
      <c r="J366" s="50"/>
      <c r="K366" s="102"/>
    </row>
    <row r="367" customFormat="false" ht="22.5" hidden="false" customHeight="true" outlineLevel="0" collapsed="false">
      <c r="A367" s="285"/>
      <c r="B367" s="286"/>
      <c r="C367" s="287"/>
      <c r="D367" s="26"/>
      <c r="E367" s="253"/>
      <c r="F367" s="26"/>
      <c r="G367" s="52"/>
      <c r="H367" s="26"/>
      <c r="I367" s="253"/>
      <c r="J367" s="26"/>
      <c r="K367" s="102"/>
    </row>
    <row r="368" customFormat="false" ht="22.5" hidden="false" customHeight="true" outlineLevel="0" collapsed="false">
      <c r="A368" s="288"/>
      <c r="B368" s="102"/>
      <c r="C368" s="41"/>
      <c r="D368" s="102"/>
      <c r="E368" s="102"/>
      <c r="F368" s="102"/>
      <c r="G368" s="41"/>
      <c r="H368" s="102"/>
      <c r="I368" s="102"/>
      <c r="J368" s="102"/>
      <c r="K368" s="102"/>
    </row>
    <row r="369" customFormat="false" ht="22.5" hidden="false" customHeight="true" outlineLevel="0" collapsed="false">
      <c r="A369" s="55"/>
      <c r="B369" s="102"/>
      <c r="C369" s="102"/>
      <c r="D369" s="102"/>
      <c r="E369" s="102"/>
      <c r="F369" s="102"/>
      <c r="G369" s="102"/>
      <c r="H369" s="54"/>
      <c r="I369" s="102"/>
      <c r="J369" s="54"/>
      <c r="K369" s="102"/>
    </row>
    <row r="370" customFormat="false" ht="22.5" hidden="false" customHeight="true" outlineLevel="0" collapsed="false">
      <c r="A370" s="55"/>
      <c r="B370" s="102"/>
      <c r="C370" s="41"/>
      <c r="E370" s="102"/>
      <c r="F370" s="42"/>
      <c r="G370" s="41"/>
      <c r="H370" s="278"/>
      <c r="I370" s="102"/>
      <c r="J370" s="278"/>
      <c r="K370" s="102"/>
    </row>
    <row r="371" customFormat="false" ht="22.5" hidden="false" customHeight="true" outlineLevel="0" collapsed="false">
      <c r="A371" s="55"/>
      <c r="B371" s="102"/>
      <c r="C371" s="41"/>
      <c r="E371" s="102"/>
      <c r="F371" s="102"/>
      <c r="G371" s="41"/>
      <c r="H371" s="102"/>
      <c r="I371" s="32"/>
      <c r="J371" s="102"/>
      <c r="K371" s="102"/>
    </row>
    <row r="372" customFormat="false" ht="22.5" hidden="false" customHeight="true" outlineLevel="0" collapsed="false">
      <c r="A372" s="55"/>
      <c r="B372" s="102"/>
      <c r="C372" s="41"/>
      <c r="D372" s="102"/>
      <c r="E372" s="102"/>
      <c r="F372" s="102"/>
      <c r="G372" s="41"/>
      <c r="H372" s="102"/>
      <c r="I372" s="32"/>
      <c r="J372" s="102"/>
      <c r="K372" s="102"/>
    </row>
    <row r="373" customFormat="false" ht="22.5" hidden="false" customHeight="true" outlineLevel="0" collapsed="false">
      <c r="A373" s="55"/>
      <c r="B373" s="102"/>
      <c r="C373" s="41"/>
      <c r="D373" s="32"/>
      <c r="E373" s="102"/>
      <c r="F373" s="32"/>
      <c r="G373" s="41"/>
      <c r="H373" s="32"/>
      <c r="I373" s="32"/>
      <c r="J373" s="32"/>
      <c r="K373" s="102"/>
    </row>
    <row r="374" customFormat="false" ht="22.5" hidden="false" customHeight="true" outlineLevel="0" collapsed="false">
      <c r="A374" s="55"/>
      <c r="B374" s="273"/>
      <c r="C374" s="273"/>
      <c r="D374" s="32"/>
      <c r="E374" s="247"/>
      <c r="F374" s="32"/>
      <c r="G374" s="50"/>
      <c r="H374" s="32"/>
      <c r="I374" s="247"/>
      <c r="J374" s="32"/>
      <c r="K374" s="102"/>
    </row>
    <row r="375" customFormat="false" ht="22.5" hidden="false" customHeight="true" outlineLevel="0" collapsed="false">
      <c r="A375" s="102"/>
      <c r="B375" s="266"/>
      <c r="C375" s="266"/>
      <c r="E375" s="102"/>
      <c r="G375" s="102"/>
      <c r="I375" s="102"/>
      <c r="K375" s="102"/>
    </row>
  </sheetData>
  <mergeCells count="63">
    <mergeCell ref="D4:F4"/>
    <mergeCell ref="H4:J4"/>
    <mergeCell ref="D5:F5"/>
    <mergeCell ref="H5:J5"/>
    <mergeCell ref="D6:F6"/>
    <mergeCell ref="H6:J6"/>
    <mergeCell ref="D8:J8"/>
    <mergeCell ref="D32:F32"/>
    <mergeCell ref="H32:J32"/>
    <mergeCell ref="D33:F33"/>
    <mergeCell ref="H33:J33"/>
    <mergeCell ref="D34:F34"/>
    <mergeCell ref="H34:J34"/>
    <mergeCell ref="D36:J36"/>
    <mergeCell ref="D66:F66"/>
    <mergeCell ref="H66:J66"/>
    <mergeCell ref="D67:F67"/>
    <mergeCell ref="H67:J67"/>
    <mergeCell ref="D68:F68"/>
    <mergeCell ref="H68:J68"/>
    <mergeCell ref="D70:J70"/>
    <mergeCell ref="D194:F194"/>
    <mergeCell ref="H194:J194"/>
    <mergeCell ref="D195:F195"/>
    <mergeCell ref="H195:J195"/>
    <mergeCell ref="D196:F196"/>
    <mergeCell ref="H196:J196"/>
    <mergeCell ref="D198:J198"/>
    <mergeCell ref="D219:F219"/>
    <mergeCell ref="H219:J219"/>
    <mergeCell ref="D220:F220"/>
    <mergeCell ref="H220:J220"/>
    <mergeCell ref="D221:F221"/>
    <mergeCell ref="H221:J221"/>
    <mergeCell ref="D223:J223"/>
    <mergeCell ref="D253:F253"/>
    <mergeCell ref="H253:J253"/>
    <mergeCell ref="D254:F254"/>
    <mergeCell ref="H254:J254"/>
    <mergeCell ref="D255:F255"/>
    <mergeCell ref="H255:J255"/>
    <mergeCell ref="D257:J257"/>
    <mergeCell ref="D286:F286"/>
    <mergeCell ref="H286:J286"/>
    <mergeCell ref="D287:F287"/>
    <mergeCell ref="H287:J287"/>
    <mergeCell ref="D288:F288"/>
    <mergeCell ref="H288:J288"/>
    <mergeCell ref="D290:J290"/>
    <mergeCell ref="D311:F311"/>
    <mergeCell ref="H311:J311"/>
    <mergeCell ref="D312:F312"/>
    <mergeCell ref="H312:J312"/>
    <mergeCell ref="D313:F313"/>
    <mergeCell ref="H313:J313"/>
    <mergeCell ref="D315:J315"/>
    <mergeCell ref="D345:F345"/>
    <mergeCell ref="H345:J345"/>
    <mergeCell ref="D346:F346"/>
    <mergeCell ref="H346:J346"/>
    <mergeCell ref="D347:F347"/>
    <mergeCell ref="H347:J347"/>
    <mergeCell ref="D349:J349"/>
  </mergeCells>
  <printOptions headings="false" gridLines="false" gridLinesSet="true" horizontalCentered="false" verticalCentered="false"/>
  <pageMargins left="0.8" right="0.479861111111111" top="0.479861111111111" bottom="0.5" header="0.511811023622047" footer="0.5"/>
  <pageSetup paperSize="9" scale="8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28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SunshineW</cp:lastModifiedBy>
  <cp:lastPrinted>2015-11-16T06:28:25Z</cp:lastPrinted>
  <dcterms:modified xsi:type="dcterms:W3CDTF">2015-11-16T09:24:58Z</dcterms:modified>
  <cp:revision>0</cp:revision>
  <dc:subject/>
  <dc:title/>
</cp:coreProperties>
</file>