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 Conso" sheetId="3" state="visible" r:id="rId4"/>
    <sheet name="SH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N$103</definedName>
    <definedName function="false" hidden="false" localSheetId="4" name="_xlnm.Print_Area" vbProcedure="false">CF!$A$1:$I$135</definedName>
    <definedName function="false" hidden="false" localSheetId="3" name="_xlnm.Print_Area" vbProcedure="false">SH!$A$1:$T$66</definedName>
    <definedName function="false" hidden="false" localSheetId="2" name="_xlnm.Print_Area" vbProcedure="false">'SH Conso'!$A$1:$A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02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31 December</t>
  </si>
  <si>
    <t xml:space="preserve">1 January</t>
  </si>
  <si>
    <t xml:space="preserve">(Restated)</t>
  </si>
  <si>
    <t xml:space="preserve">(in Baht)</t>
  </si>
  <si>
    <t xml:space="preserve">Current assets</t>
  </si>
  <si>
    <t xml:space="preserve">Cash and cash equivalents</t>
  </si>
  <si>
    <t xml:space="preserve">Trade accounts receivable </t>
  </si>
  <si>
    <t xml:space="preserve">5, 7</t>
  </si>
  <si>
    <t xml:space="preserve">Other accounts receivable from related parties</t>
  </si>
  <si>
    <t xml:space="preserve">Inventories</t>
  </si>
  <si>
    <t xml:space="preserve">Assets classified as held for sale</t>
  </si>
  <si>
    <t xml:space="preserve">-</t>
  </si>
  <si>
    <t xml:space="preserve">Other current assets </t>
  </si>
  <si>
    <t xml:space="preserve">Total current assets</t>
  </si>
  <si>
    <t xml:space="preserve">Non-current assets</t>
  </si>
  <si>
    <t xml:space="preserve">Long-term receivable from a related party</t>
  </si>
  <si>
    <t xml:space="preserve">Investments in subsidiaries</t>
  </si>
  <si>
    <t xml:space="preserve">Investments in jointly-controlled entities</t>
  </si>
  <si>
    <t xml:space="preserve">Other long-term investment</t>
  </si>
  <si>
    <t xml:space="preserve">Deposits for purchases of asset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</t>
  </si>
  <si>
    <t xml:space="preserve">Trade accounts payable </t>
  </si>
  <si>
    <t xml:space="preserve">5, 15</t>
  </si>
  <si>
    <t xml:space="preserve">Other accounts payable and short-term loans  </t>
  </si>
  <si>
    <t xml:space="preserve">   from related parties</t>
  </si>
  <si>
    <t xml:space="preserve">5</t>
  </si>
  <si>
    <t xml:space="preserve">Current portion of long-term loans from </t>
  </si>
  <si>
    <t xml:space="preserve">14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31</t>
  </si>
  <si>
    <t xml:space="preserve">Current portion of environmental liabilities </t>
  </si>
  <si>
    <t xml:space="preserve">Short-term provisions</t>
  </si>
  <si>
    <t xml:space="preserve">32</t>
  </si>
  <si>
    <t xml:space="preserve">Income tax payable</t>
  </si>
  <si>
    <t xml:space="preserve">Other current liabilities</t>
  </si>
  <si>
    <t xml:space="preserve">16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s</t>
  </si>
  <si>
    <t xml:space="preserve">14, 18</t>
  </si>
  <si>
    <t xml:space="preserve">Finance lease liabilities</t>
  </si>
  <si>
    <t xml:space="preserve">Hire purchase liabilities</t>
  </si>
  <si>
    <t xml:space="preserve">Employee benefit obligations</t>
  </si>
  <si>
    <t xml:space="preserve">17</t>
  </si>
  <si>
    <t xml:space="preserve">Environmental liabilities and others</t>
  </si>
  <si>
    <t xml:space="preserve">33</t>
  </si>
  <si>
    <t xml:space="preserve">Deferred tax liabilities</t>
  </si>
  <si>
    <t xml:space="preserve">13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18</t>
  </si>
  <si>
    <t xml:space="preserve">Convertible rights </t>
  </si>
  <si>
    <t xml:space="preserve">Revaluation surplus</t>
  </si>
  <si>
    <t xml:space="preserve">-  The Group</t>
  </si>
  <si>
    <t xml:space="preserve">-  Jointly-controlled entity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</t>
  </si>
  <si>
    <t xml:space="preserve">Consolidated</t>
  </si>
  <si>
    <t xml:space="preserve">Separate</t>
  </si>
  <si>
    <t xml:space="preserve">financial statements</t>
  </si>
  <si>
    <t xml:space="preserve">For the year ended</t>
  </si>
  <si>
    <t xml:space="preserve">Income</t>
  </si>
  <si>
    <t xml:space="preserve">Revenue from sale of goods</t>
  </si>
  <si>
    <t xml:space="preserve">5, 28</t>
  </si>
  <si>
    <t xml:space="preserve">Revenue from rendering of services</t>
  </si>
  <si>
    <t xml:space="preserve">Gain on sales of investment in jointly-controlled </t>
  </si>
  <si>
    <t xml:space="preserve">   entity</t>
  </si>
  <si>
    <t xml:space="preserve">Net foreign exchange gain</t>
  </si>
  <si>
    <t xml:space="preserve">Reversal of environmental liabilities</t>
  </si>
  <si>
    <t xml:space="preserve">Dividend income</t>
  </si>
  <si>
    <t xml:space="preserve">5, 9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5, 8</t>
  </si>
  <si>
    <t xml:space="preserve">Cost of rendering of services</t>
  </si>
  <si>
    <t xml:space="preserve">Selling expenses</t>
  </si>
  <si>
    <t xml:space="preserve">5, 22</t>
  </si>
  <si>
    <t xml:space="preserve">Administrative expenses</t>
  </si>
  <si>
    <t xml:space="preserve">5, 23</t>
  </si>
  <si>
    <t xml:space="preserve">Management benefit expenses</t>
  </si>
  <si>
    <t xml:space="preserve">5, 24</t>
  </si>
  <si>
    <t xml:space="preserve">Net foreign exchange loss</t>
  </si>
  <si>
    <t xml:space="preserve">Provision for loss under onerous contracts</t>
  </si>
  <si>
    <t xml:space="preserve">   (reversal) </t>
  </si>
  <si>
    <t xml:space="preserve">Finance costs</t>
  </si>
  <si>
    <t xml:space="preserve">5, 26</t>
  </si>
  <si>
    <t xml:space="preserve">Total expenses</t>
  </si>
  <si>
    <t xml:space="preserve">Share of profit (loss) of equity-accounted investees</t>
  </si>
  <si>
    <t xml:space="preserve">   Jointly-controlled entities</t>
  </si>
  <si>
    <t xml:space="preserve">Profit (loss) before income tax expense</t>
  </si>
  <si>
    <t xml:space="preserve">Income tax benefits</t>
  </si>
  <si>
    <t xml:space="preserve">Profit (loss) for the year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s (loss) per share</t>
  </si>
  <si>
    <t xml:space="preserve">Basic earnings (loss) per share</t>
  </si>
  <si>
    <t xml:space="preserve">Diluted earnings (loss) per share</t>
  </si>
  <si>
    <t xml:space="preserve">Statement of comprehensive income</t>
  </si>
  <si>
    <t xml:space="preserve">Other comprehensive income (loss)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12</t>
  </si>
  <si>
    <t xml:space="preserve">- The Group</t>
  </si>
  <si>
    <t xml:space="preserve">- Jointly-controlled entity</t>
  </si>
  <si>
    <t xml:space="preserve">Depreciation on revaluation surplus</t>
  </si>
  <si>
    <t xml:space="preserve">Income tax on other comprehensive income</t>
  </si>
  <si>
    <t xml:space="preserve">27</t>
  </si>
  <si>
    <t xml:space="preserve">Other comprehensive income (loss) for</t>
  </si>
  <si>
    <t xml:space="preserve">   the year</t>
  </si>
  <si>
    <t xml:space="preserve">Total comprehensive income (loss) for the year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ly-controlled entities</t>
  </si>
  <si>
    <t xml:space="preserve">Statement of changes in equity</t>
  </si>
  <si>
    <t xml:space="preserve">Other components of equity</t>
  </si>
  <si>
    <t xml:space="preserve">Equity distribution</t>
  </si>
  <si>
    <t xml:space="preserve">from shareholders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Jointly-</t>
  </si>
  <si>
    <t xml:space="preserve">Total 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Legal</t>
  </si>
  <si>
    <t xml:space="preserve">Unappropriated </t>
  </si>
  <si>
    <t xml:space="preserve">translation</t>
  </si>
  <si>
    <t xml:space="preserve">controlled</t>
  </si>
  <si>
    <t xml:space="preserve"> components</t>
  </si>
  <si>
    <t xml:space="preserve">owners of</t>
  </si>
  <si>
    <t xml:space="preserve">controlling </t>
  </si>
  <si>
    <t xml:space="preserve">Total</t>
  </si>
  <si>
    <t xml:space="preserve">share capital</t>
  </si>
  <si>
    <t xml:space="preserve">issuance</t>
  </si>
  <si>
    <t xml:space="preserve">convertible debentures</t>
  </si>
  <si>
    <t xml:space="preserve">Convertible 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entity</t>
  </si>
  <si>
    <t xml:space="preserve"> of equity</t>
  </si>
  <si>
    <t xml:space="preserve">the Company</t>
  </si>
  <si>
    <t xml:space="preserve">interests</t>
  </si>
  <si>
    <t xml:space="preserve">equity</t>
  </si>
  <si>
    <t xml:space="preserve">Year ended 31 December 2012</t>
  </si>
  <si>
    <t xml:space="preserve">Balance at 1 January 2012 - as reported</t>
  </si>
  <si>
    <t xml:space="preserve">Impact of changes in accounting policies</t>
  </si>
  <si>
    <t xml:space="preserve">Balance at 1 January 2012 - restated</t>
  </si>
  <si>
    <t xml:space="preserve">Transactions with owners, recorded directly</t>
  </si>
  <si>
    <t xml:space="preserve">   in equity</t>
  </si>
  <si>
    <t xml:space="preserve">   Issuance of subordinated convertible</t>
  </si>
  <si>
    <t xml:space="preserve">      debentures</t>
  </si>
  <si>
    <t xml:space="preserve">   Issue of ordinary shares</t>
  </si>
  <si>
    <t xml:space="preserve">18, 19</t>
  </si>
  <si>
    <t xml:space="preserve">   Repurchase and cancellation of subordinated</t>
  </si>
  <si>
    <t xml:space="preserve">      convertible debentures</t>
  </si>
  <si>
    <t xml:space="preserve">   Dividends paid to non-controlling interests</t>
  </si>
  <si>
    <t xml:space="preserve">Total transactions with owners, recorded</t>
  </si>
  <si>
    <t xml:space="preserve">   directly in equity</t>
  </si>
  <si>
    <t xml:space="preserve">Comprehensive income for the year</t>
  </si>
  <si>
    <t xml:space="preserve">    Profit (loss)</t>
  </si>
  <si>
    <t xml:space="preserve">    Other comprehensive income (loss)</t>
  </si>
  <si>
    <t xml:space="preserve">Total comprehensive income for the year</t>
  </si>
  <si>
    <t xml:space="preserve">Transfer to retained earnings (deficit)</t>
  </si>
  <si>
    <t xml:space="preserve">   Disposal of revalued property, plant </t>
  </si>
  <si>
    <t xml:space="preserve">        and equipment</t>
  </si>
  <si>
    <t xml:space="preserve">Balance at 31 December 2012</t>
  </si>
  <si>
    <t xml:space="preserve">Year ended 31 December 2013</t>
  </si>
  <si>
    <t xml:space="preserve">Balance at 1 January 2013 - as reported</t>
  </si>
  <si>
    <t xml:space="preserve">Balance at 1 January 2013 - restated</t>
  </si>
  <si>
    <t xml:space="preserve">   Write off revalued property, plant </t>
  </si>
  <si>
    <t xml:space="preserve">      and equipment</t>
  </si>
  <si>
    <t xml:space="preserve">Balance at 31 December 2013</t>
  </si>
  <si>
    <t xml:space="preserve">Statementsof changes in equity</t>
  </si>
  <si>
    <t xml:space="preserve">other</t>
  </si>
  <si>
    <t xml:space="preserve">Convertible</t>
  </si>
  <si>
    <t xml:space="preserve">Revaluation </t>
  </si>
  <si>
    <t xml:space="preserve">rights</t>
  </si>
  <si>
    <t xml:space="preserve">surplus</t>
  </si>
  <si>
    <t xml:space="preserve">   Issuance of subordinated convertible debentures</t>
  </si>
  <si>
    <t xml:space="preserve">   Issue of ordinary share </t>
  </si>
  <si>
    <t xml:space="preserve">    Loss</t>
  </si>
  <si>
    <t xml:space="preserve">    Other comprehensive income</t>
  </si>
  <si>
    <t xml:space="preserve">Statement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Withholding tax written-off</t>
  </si>
  <si>
    <t xml:space="preserve">Unrealised loss (gain) on exchange rate</t>
  </si>
  <si>
    <t xml:space="preserve">Bad debts and doubtful debts expenses (reversal)</t>
  </si>
  <si>
    <t xml:space="preserve">Reversal loss on decline in value of inventories</t>
  </si>
  <si>
    <t xml:space="preserve">Provision for loss under onerous contracts (reversal)</t>
  </si>
  <si>
    <t xml:space="preserve">Loss (gain) on disposal of property, plant and equipment</t>
  </si>
  <si>
    <t xml:space="preserve">Loss on revaluation of property, plant and equipment</t>
  </si>
  <si>
    <t xml:space="preserve">Reversal of loss on impairment of property, plant </t>
  </si>
  <si>
    <t xml:space="preserve">   and equipment</t>
  </si>
  <si>
    <t xml:space="preserve">Share of loss (profit) of jointly-controlled entities</t>
  </si>
  <si>
    <t xml:space="preserve">   (net of income tax)</t>
  </si>
  <si>
    <t xml:space="preserve">Gain on sales of investment in jointly-controlled entity</t>
  </si>
  <si>
    <t xml:space="preserve">Others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d party</t>
  </si>
  <si>
    <t xml:space="preserve">Other non-current assets</t>
  </si>
  <si>
    <t xml:space="preserve">Trade accounts payable</t>
  </si>
  <si>
    <t xml:space="preserve">Other accounts payable to related parties</t>
  </si>
  <si>
    <t xml:space="preserve">Provision from onerous contracts</t>
  </si>
  <si>
    <t xml:space="preserve">Environment liabilities and others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Invest in subsidiary</t>
  </si>
  <si>
    <t xml:space="preserve">Proceeds from sale investment in jointly-controlled entity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Net cash used in investing activities</t>
  </si>
  <si>
    <t xml:space="preserve">Cash flows from financing activities</t>
  </si>
  <si>
    <t xml:space="preserve">Proceeds from issuance of ordinary shares</t>
  </si>
  <si>
    <t xml:space="preserve">Transaction costs from issuance of ordinary shares</t>
  </si>
  <si>
    <t xml:space="preserve">Finance cost paid</t>
  </si>
  <si>
    <t xml:space="preserve">Increase (decrease) in short-term loans from </t>
  </si>
  <si>
    <t xml:space="preserve">   financial institutions</t>
  </si>
  <si>
    <t xml:space="preserve">Proceeds from short-term loans from related parties</t>
  </si>
  <si>
    <t xml:space="preserve">Repayment of short-term loans from related parties</t>
  </si>
  <si>
    <t xml:space="preserve">Proceeds from long-term loans</t>
  </si>
  <si>
    <t xml:space="preserve">Repayment of long-term loans</t>
  </si>
  <si>
    <t xml:space="preserve">Proceeds from sale and leaseback of assets</t>
  </si>
  <si>
    <t xml:space="preserve">Hire purchase and finance lease payments </t>
  </si>
  <si>
    <t xml:space="preserve">Proceeds from issuance of subordinated convertible </t>
  </si>
  <si>
    <t xml:space="preserve">Repurchase of subordinated convertible debenture</t>
  </si>
  <si>
    <t xml:space="preserve">Expenses relating to subordinated convertible debenture</t>
  </si>
  <si>
    <t xml:space="preserve">Dividends paid</t>
  </si>
  <si>
    <t xml:space="preserve">Net cash provided by (used in)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December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 for purchases of property, plant </t>
  </si>
  <si>
    <t xml:space="preserve">Rescheduling of repayments from short-term loans</t>
  </si>
  <si>
    <t xml:space="preserve">   from financial institutions to long-term loans from </t>
  </si>
  <si>
    <t xml:space="preserve">Conversion of advance payment for purchase of goods </t>
  </si>
  <si>
    <t xml:space="preserve">  to be investment in subsidiaries</t>
  </si>
  <si>
    <t xml:space="preserve">Exercise of conversion right to convert subordinated </t>
  </si>
  <si>
    <t xml:space="preserve">  convertible debentures to be ordinary shares</t>
  </si>
  <si>
    <t xml:space="preserve">Rescheduling of repayments from current portion of </t>
  </si>
  <si>
    <t xml:space="preserve">   long-term loans from financial institutions to long-term </t>
  </si>
  <si>
    <t xml:space="preserve">   loans from financial institution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_(* #,##0_);_(* \(#,##0\);_(* \-_);_(@_)"/>
    <numFmt numFmtId="170" formatCode="[$-409]#,##0_);\(#,##0\)"/>
    <numFmt numFmtId="171" formatCode="0%"/>
    <numFmt numFmtId="172" formatCode="0.0%"/>
    <numFmt numFmtId="173" formatCode="[$-409]#,##0.00_);\(#,##0.00\)"/>
    <numFmt numFmtId="174" formatCode="#,##0"/>
    <numFmt numFmtId="175" formatCode="#,##0.00&quot;) &quot;;\(#,##0.00\)"/>
    <numFmt numFmtId="176" formatCode="_(* #,##0.0_);_(* \(#,##0.0\);_(* \-??_);_(@_)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b val="true"/>
      <sz val="15"/>
      <name val="Times New Roman"/>
      <family val="1"/>
    </font>
    <font>
      <i val="true"/>
      <sz val="15"/>
      <name val="Times New Roman"/>
      <family val="1"/>
    </font>
    <font>
      <sz val="15"/>
      <name val="Times New Roman"/>
      <family val="1"/>
    </font>
    <font>
      <sz val="12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hai GAAP 1st qtr 2011 PLC IFS (Eng) 27 M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sripongphankul/AppData/Local/Microsoft/Windows/Temporary%20Internet%20Files/Content.Outlook/B4389W9M/Users/snigonyanont/AppData/Local/Microsoft/Windows/Temporary%20Internet%20Files/Content.Outlook/2JORXYHY/sah035a121a-12e-1%20Rev%204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-3-7"/>
      <sheetName val="SH-9-10"/>
      <sheetName val="SH-11-12"/>
      <sheetName val="CF-13-14"/>
    </sheetNames>
    <sheetDataSet>
      <sheetData sheetId="0">
        <row r="95">
          <cell r="H95">
            <v>2833903826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77" colorId="64" zoomScale="85" zoomScaleNormal="85" zoomScalePageLayoutView="85" workbookViewId="0">
      <selection pane="topLeft" activeCell="H97" activeCellId="0" sqref="H97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4.37"/>
    <col collapsed="false" customWidth="true" hidden="false" outlineLevel="0" max="5" min="5" style="1" width="1.11"/>
    <col collapsed="false" customWidth="true" hidden="false" outlineLevel="0" max="6" min="6" style="1" width="14.37"/>
    <col collapsed="false" customWidth="true" hidden="false" outlineLevel="0" max="7" min="7" style="1" width="1.11"/>
    <col collapsed="false" customWidth="true" hidden="false" outlineLevel="0" max="8" min="8" style="1" width="14.37"/>
    <col collapsed="false" customWidth="true" hidden="false" outlineLevel="0" max="9" min="9" style="1" width="1.11"/>
    <col collapsed="false" customWidth="true" hidden="false" outlineLevel="0" max="10" min="10" style="1" width="14.37"/>
    <col collapsed="false" customWidth="true" hidden="false" outlineLevel="0" max="11" min="11" style="1" width="1.11"/>
    <col collapsed="false" customWidth="true" hidden="false" outlineLevel="0" max="12" min="12" style="1" width="14.37"/>
    <col collapsed="false" customWidth="true" hidden="false" outlineLevel="0" max="13" min="13" style="1" width="1.11"/>
    <col collapsed="false" customWidth="true" hidden="false" outlineLevel="0" max="14" min="14" style="1" width="14.37"/>
    <col collapsed="false" customWidth="true" hidden="false" outlineLevel="0" max="15" min="15" style="3" width="14.62"/>
    <col collapsed="false" customWidth="true" hidden="false" outlineLevel="0" max="16" min="16" style="1" width="17.87"/>
    <col collapsed="false" customWidth="true" hidden="false" outlineLevel="0" max="17" min="17" style="3" width="15.24"/>
    <col collapsed="false" customWidth="true" hidden="false" outlineLevel="0" max="18" min="18" style="1" width="17.87"/>
    <col collapsed="false" customWidth="false" hidden="false" outlineLevel="0" max="257" min="19" style="1" width="7.11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8"/>
    </row>
    <row r="5" customFormat="false" ht="21" hidden="false" customHeight="true" outlineLevel="0" collapsed="false">
      <c r="C5" s="9"/>
      <c r="D5" s="10" t="s">
        <v>4</v>
      </c>
      <c r="E5" s="10"/>
      <c r="F5" s="10"/>
      <c r="G5" s="10"/>
      <c r="H5" s="10"/>
      <c r="I5" s="9"/>
      <c r="J5" s="10" t="s">
        <v>5</v>
      </c>
      <c r="K5" s="10"/>
      <c r="L5" s="10"/>
      <c r="M5" s="10"/>
      <c r="N5" s="10"/>
    </row>
    <row r="6" customFormat="false" ht="21" hidden="false" customHeight="true" outlineLevel="0" collapsed="false">
      <c r="A6" s="8" t="s">
        <v>6</v>
      </c>
      <c r="B6" s="11" t="s">
        <v>7</v>
      </c>
      <c r="C6" s="9"/>
      <c r="D6" s="12" t="s">
        <v>8</v>
      </c>
      <c r="E6" s="13"/>
      <c r="F6" s="12" t="s">
        <v>8</v>
      </c>
      <c r="G6" s="12"/>
      <c r="H6" s="12" t="s">
        <v>9</v>
      </c>
      <c r="I6" s="9"/>
      <c r="J6" s="12" t="s">
        <v>8</v>
      </c>
      <c r="K6" s="13"/>
      <c r="L6" s="12" t="s">
        <v>8</v>
      </c>
      <c r="M6" s="12"/>
      <c r="N6" s="12" t="s">
        <v>9</v>
      </c>
    </row>
    <row r="7" customFormat="false" ht="21" hidden="false" customHeight="true" outlineLevel="0" collapsed="false">
      <c r="C7" s="9"/>
      <c r="D7" s="14" t="n">
        <v>2013</v>
      </c>
      <c r="E7" s="14"/>
      <c r="F7" s="14" t="n">
        <v>2012</v>
      </c>
      <c r="G7" s="14"/>
      <c r="H7" s="14" t="n">
        <v>2012</v>
      </c>
      <c r="I7" s="9"/>
      <c r="J7" s="14" t="n">
        <v>2013</v>
      </c>
      <c r="K7" s="14"/>
      <c r="L7" s="14" t="n">
        <v>2012</v>
      </c>
      <c r="M7" s="14"/>
      <c r="N7" s="14" t="n">
        <v>2012</v>
      </c>
    </row>
    <row r="8" customFormat="false" ht="21" hidden="false" customHeight="true" outlineLevel="0" collapsed="false">
      <c r="A8" s="8"/>
      <c r="B8" s="11"/>
      <c r="C8" s="9"/>
      <c r="D8" s="14"/>
      <c r="E8" s="14"/>
      <c r="F8" s="14" t="s">
        <v>10</v>
      </c>
      <c r="G8" s="14"/>
      <c r="H8" s="14" t="s">
        <v>10</v>
      </c>
      <c r="I8" s="9"/>
      <c r="J8" s="14"/>
      <c r="K8" s="14"/>
      <c r="L8" s="14" t="s">
        <v>10</v>
      </c>
      <c r="M8" s="14"/>
      <c r="N8" s="14" t="s">
        <v>10</v>
      </c>
    </row>
    <row r="9" customFormat="false" ht="21" hidden="false" customHeight="true" outlineLevel="0" collapsed="false">
      <c r="A9" s="7"/>
      <c r="B9" s="11"/>
      <c r="C9" s="9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1" hidden="false" customHeight="true" outlineLevel="0" collapsed="false">
      <c r="A10" s="15" t="s">
        <v>12</v>
      </c>
      <c r="B10" s="16"/>
      <c r="C10" s="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21" hidden="false" customHeight="true" outlineLevel="0" collapsed="false">
      <c r="A11" s="1" t="s">
        <v>13</v>
      </c>
      <c r="B11" s="18" t="n">
        <v>6</v>
      </c>
      <c r="D11" s="17" t="n">
        <v>163098186</v>
      </c>
      <c r="E11" s="17"/>
      <c r="F11" s="17" t="n">
        <v>242137778</v>
      </c>
      <c r="G11" s="17"/>
      <c r="H11" s="17" t="n">
        <v>168972867</v>
      </c>
      <c r="I11" s="17"/>
      <c r="J11" s="17" t="n">
        <v>104973281</v>
      </c>
      <c r="K11" s="17"/>
      <c r="L11" s="17" t="n">
        <v>61448751</v>
      </c>
      <c r="M11" s="17"/>
      <c r="N11" s="17" t="n">
        <v>27365829</v>
      </c>
    </row>
    <row r="12" customFormat="false" ht="21" hidden="false" customHeight="true" outlineLevel="0" collapsed="false">
      <c r="A12" s="1" t="s">
        <v>14</v>
      </c>
      <c r="B12" s="18" t="s">
        <v>15</v>
      </c>
      <c r="D12" s="17" t="n">
        <v>5108189827</v>
      </c>
      <c r="E12" s="17"/>
      <c r="F12" s="17" t="n">
        <v>5837967720</v>
      </c>
      <c r="G12" s="17"/>
      <c r="H12" s="17" t="n">
        <v>5239820058</v>
      </c>
      <c r="I12" s="17"/>
      <c r="J12" s="19" t="n">
        <v>3970782374</v>
      </c>
      <c r="K12" s="17"/>
      <c r="L12" s="19" t="n">
        <v>3851839645</v>
      </c>
      <c r="M12" s="17"/>
      <c r="N12" s="19" t="n">
        <v>2910740874</v>
      </c>
      <c r="P12" s="3"/>
    </row>
    <row r="13" customFormat="false" ht="21" hidden="false" customHeight="true" outlineLevel="0" collapsed="false">
      <c r="A13" s="1" t="s">
        <v>16</v>
      </c>
      <c r="B13" s="18" t="n">
        <v>5</v>
      </c>
      <c r="D13" s="17" t="n">
        <v>2265496613</v>
      </c>
      <c r="E13" s="17"/>
      <c r="F13" s="17" t="n">
        <v>2407838016</v>
      </c>
      <c r="G13" s="17"/>
      <c r="H13" s="17" t="n">
        <v>657303</v>
      </c>
      <c r="I13" s="17"/>
      <c r="J13" s="19" t="n">
        <v>3169171068</v>
      </c>
      <c r="K13" s="17"/>
      <c r="L13" s="19" t="n">
        <v>158199721</v>
      </c>
      <c r="M13" s="17"/>
      <c r="N13" s="19" t="n">
        <v>801943433</v>
      </c>
      <c r="P13" s="20"/>
    </row>
    <row r="14" customFormat="false" ht="21" hidden="false" customHeight="true" outlineLevel="0" collapsed="false">
      <c r="A14" s="1" t="s">
        <v>17</v>
      </c>
      <c r="B14" s="18" t="n">
        <v>8</v>
      </c>
      <c r="D14" s="17" t="n">
        <v>17387555837</v>
      </c>
      <c r="E14" s="17"/>
      <c r="F14" s="17" t="n">
        <v>21614642763</v>
      </c>
      <c r="G14" s="17"/>
      <c r="H14" s="17" t="n">
        <v>25177544379</v>
      </c>
      <c r="I14" s="17"/>
      <c r="J14" s="19" t="n">
        <v>13100034025</v>
      </c>
      <c r="K14" s="17"/>
      <c r="L14" s="19" t="n">
        <v>16300907669</v>
      </c>
      <c r="M14" s="17"/>
      <c r="N14" s="19" t="n">
        <v>19514776539</v>
      </c>
      <c r="P14" s="21"/>
    </row>
    <row r="15" customFormat="false" ht="21" hidden="false" customHeight="true" outlineLevel="0" collapsed="false">
      <c r="A15" s="1" t="s">
        <v>18</v>
      </c>
      <c r="B15" s="18" t="n">
        <v>10</v>
      </c>
      <c r="D15" s="22" t="s">
        <v>19</v>
      </c>
      <c r="E15" s="17"/>
      <c r="F15" s="17" t="n">
        <v>1183130464</v>
      </c>
      <c r="G15" s="17"/>
      <c r="H15" s="22" t="s">
        <v>19</v>
      </c>
      <c r="I15" s="17"/>
      <c r="J15" s="22" t="s">
        <v>19</v>
      </c>
      <c r="K15" s="17"/>
      <c r="L15" s="19" t="n">
        <v>1343128679</v>
      </c>
      <c r="M15" s="17"/>
      <c r="N15" s="22" t="s">
        <v>19</v>
      </c>
    </row>
    <row r="16" customFormat="false" ht="21" hidden="false" customHeight="true" outlineLevel="0" collapsed="false">
      <c r="A16" s="1" t="s">
        <v>20</v>
      </c>
      <c r="B16" s="18" t="n">
        <v>5</v>
      </c>
      <c r="D16" s="17" t="n">
        <v>3230008421</v>
      </c>
      <c r="E16" s="17"/>
      <c r="F16" s="17" t="n">
        <v>1742921276</v>
      </c>
      <c r="G16" s="17"/>
      <c r="H16" s="17" t="n">
        <v>855790879</v>
      </c>
      <c r="I16" s="17"/>
      <c r="J16" s="19" t="n">
        <v>295144373</v>
      </c>
      <c r="K16" s="17"/>
      <c r="L16" s="19" t="n">
        <v>573786307</v>
      </c>
      <c r="M16" s="17"/>
      <c r="N16" s="19" t="n">
        <v>333214798</v>
      </c>
    </row>
    <row r="17" customFormat="false" ht="21" hidden="false" customHeight="true" outlineLevel="0" collapsed="false">
      <c r="A17" s="7" t="s">
        <v>21</v>
      </c>
      <c r="B17" s="16"/>
      <c r="C17" s="7"/>
      <c r="D17" s="23" t="n">
        <f aca="false">SUM(D11:D16)</f>
        <v>28154348884</v>
      </c>
      <c r="E17" s="24"/>
      <c r="F17" s="23" t="n">
        <f aca="false">SUM(F11:F16)</f>
        <v>33028638017</v>
      </c>
      <c r="G17" s="24"/>
      <c r="H17" s="23" t="n">
        <f aca="false">SUM(H11:H16)</f>
        <v>31442785486</v>
      </c>
      <c r="I17" s="24"/>
      <c r="J17" s="23" t="n">
        <f aca="false">SUM(J11:J16)</f>
        <v>20640105121</v>
      </c>
      <c r="K17" s="24"/>
      <c r="L17" s="23" t="n">
        <f aca="false">SUM(L11:L16)</f>
        <v>22289310772</v>
      </c>
      <c r="M17" s="24"/>
      <c r="N17" s="23" t="n">
        <f aca="false">SUM(N11:N16)</f>
        <v>23588041473</v>
      </c>
    </row>
    <row r="18" customFormat="false" ht="21" hidden="false" customHeight="true" outlineLevel="0" collapsed="false">
      <c r="A18" s="15"/>
      <c r="B18" s="16"/>
      <c r="C18" s="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21" hidden="false" customHeight="true" outlineLevel="0" collapsed="false">
      <c r="A19" s="15" t="s">
        <v>22</v>
      </c>
      <c r="B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21" hidden="false" customHeight="true" outlineLevel="0" collapsed="false">
      <c r="A20" s="1" t="s">
        <v>23</v>
      </c>
      <c r="B20" s="18" t="n">
        <v>5</v>
      </c>
      <c r="D20" s="22" t="s">
        <v>19</v>
      </c>
      <c r="E20" s="17"/>
      <c r="F20" s="22" t="s">
        <v>19</v>
      </c>
      <c r="G20" s="17"/>
      <c r="H20" s="22" t="s">
        <v>19</v>
      </c>
      <c r="I20" s="17"/>
      <c r="J20" s="25" t="n">
        <v>572895770</v>
      </c>
      <c r="K20" s="17"/>
      <c r="L20" s="25" t="n">
        <v>520105735</v>
      </c>
      <c r="M20" s="17"/>
      <c r="N20" s="22" t="s">
        <v>19</v>
      </c>
    </row>
    <row r="21" customFormat="false" ht="21" hidden="false" customHeight="true" outlineLevel="0" collapsed="false">
      <c r="A21" s="1" t="s">
        <v>24</v>
      </c>
      <c r="B21" s="18" t="n">
        <v>9</v>
      </c>
      <c r="D21" s="22" t="s">
        <v>19</v>
      </c>
      <c r="E21" s="26"/>
      <c r="F21" s="22" t="s">
        <v>19</v>
      </c>
      <c r="G21" s="26"/>
      <c r="H21" s="22" t="s">
        <v>19</v>
      </c>
      <c r="I21" s="26"/>
      <c r="J21" s="19" t="n">
        <v>27760791887</v>
      </c>
      <c r="K21" s="17"/>
      <c r="L21" s="19" t="n">
        <v>24080276336</v>
      </c>
      <c r="M21" s="17"/>
      <c r="N21" s="19" t="n">
        <v>12534552269</v>
      </c>
    </row>
    <row r="22" customFormat="false" ht="21" hidden="false" customHeight="true" outlineLevel="0" collapsed="false">
      <c r="A22" s="1" t="s">
        <v>25</v>
      </c>
      <c r="B22" s="18" t="n">
        <v>10</v>
      </c>
      <c r="D22" s="25" t="n">
        <v>3839291317</v>
      </c>
      <c r="E22" s="17"/>
      <c r="F22" s="27" t="n">
        <v>3499195864</v>
      </c>
      <c r="G22" s="17"/>
      <c r="H22" s="27" t="n">
        <v>4683313931</v>
      </c>
      <c r="I22" s="26"/>
      <c r="J22" s="19" t="n">
        <v>3159668346</v>
      </c>
      <c r="K22" s="17"/>
      <c r="L22" s="19" t="n">
        <v>3159668346</v>
      </c>
      <c r="M22" s="17"/>
      <c r="N22" s="19" t="n">
        <v>4502797025</v>
      </c>
    </row>
    <row r="23" customFormat="false" ht="21" hidden="false" customHeight="true" outlineLevel="0" collapsed="false">
      <c r="A23" s="1" t="s">
        <v>26</v>
      </c>
      <c r="B23" s="18" t="n">
        <v>11</v>
      </c>
      <c r="D23" s="22" t="s">
        <v>19</v>
      </c>
      <c r="E23" s="17"/>
      <c r="F23" s="22" t="s">
        <v>19</v>
      </c>
      <c r="G23" s="17"/>
      <c r="H23" s="22" t="s">
        <v>19</v>
      </c>
      <c r="I23" s="26"/>
      <c r="J23" s="22" t="s">
        <v>19</v>
      </c>
      <c r="K23" s="17"/>
      <c r="L23" s="22" t="s">
        <v>19</v>
      </c>
      <c r="M23" s="17"/>
      <c r="N23" s="22" t="s">
        <v>19</v>
      </c>
    </row>
    <row r="24" customFormat="false" ht="21" hidden="false" customHeight="true" outlineLevel="0" collapsed="false">
      <c r="A24" s="1" t="s">
        <v>27</v>
      </c>
      <c r="B24" s="18"/>
      <c r="D24" s="22" t="s">
        <v>19</v>
      </c>
      <c r="E24" s="17"/>
      <c r="F24" s="22" t="s">
        <v>19</v>
      </c>
      <c r="G24" s="17"/>
      <c r="H24" s="25" t="n">
        <v>20248305</v>
      </c>
      <c r="I24" s="26"/>
      <c r="J24" s="22" t="s">
        <v>19</v>
      </c>
      <c r="K24" s="17"/>
      <c r="L24" s="22" t="s">
        <v>19</v>
      </c>
      <c r="M24" s="17"/>
      <c r="N24" s="22" t="s">
        <v>19</v>
      </c>
    </row>
    <row r="25" customFormat="false" ht="21" hidden="false" customHeight="true" outlineLevel="0" collapsed="false">
      <c r="A25" s="1" t="s">
        <v>28</v>
      </c>
      <c r="B25" s="18" t="n">
        <v>12</v>
      </c>
      <c r="D25" s="25" t="n">
        <v>52424543308.7512</v>
      </c>
      <c r="E25" s="17"/>
      <c r="F25" s="25" t="n">
        <v>51861354984</v>
      </c>
      <c r="G25" s="17"/>
      <c r="H25" s="25" t="n">
        <v>50148668232</v>
      </c>
      <c r="I25" s="17"/>
      <c r="J25" s="25" t="n">
        <v>16211977856</v>
      </c>
      <c r="K25" s="17"/>
      <c r="L25" s="25" t="n">
        <v>16749475544</v>
      </c>
      <c r="M25" s="17"/>
      <c r="N25" s="25" t="n">
        <v>17513577566</v>
      </c>
      <c r="P25" s="28"/>
    </row>
    <row r="26" customFormat="false" ht="21" hidden="false" customHeight="true" outlineLevel="0" collapsed="false">
      <c r="A26" s="1" t="s">
        <v>29</v>
      </c>
      <c r="B26" s="1"/>
      <c r="D26" s="25" t="n">
        <v>249476666.044648</v>
      </c>
      <c r="E26" s="17"/>
      <c r="F26" s="25" t="n">
        <v>72104862</v>
      </c>
      <c r="G26" s="17"/>
      <c r="H26" s="25" t="n">
        <v>40221191</v>
      </c>
      <c r="I26" s="26"/>
      <c r="J26" s="27" t="n">
        <v>175347582</v>
      </c>
      <c r="K26" s="22"/>
      <c r="L26" s="27" t="n">
        <v>37036928</v>
      </c>
      <c r="M26" s="22"/>
      <c r="N26" s="27" t="n">
        <v>39896584</v>
      </c>
    </row>
    <row r="27" customFormat="false" ht="21" hidden="false" customHeight="true" outlineLevel="0" collapsed="false">
      <c r="A27" s="1" t="s">
        <v>30</v>
      </c>
      <c r="B27" s="18" t="n">
        <v>13</v>
      </c>
      <c r="D27" s="25" t="n">
        <v>3268822.86</v>
      </c>
      <c r="E27" s="17"/>
      <c r="F27" s="25" t="n">
        <v>123001</v>
      </c>
      <c r="G27" s="17"/>
      <c r="H27" s="22" t="s">
        <v>19</v>
      </c>
      <c r="I27" s="26"/>
      <c r="J27" s="27" t="s">
        <v>19</v>
      </c>
      <c r="K27" s="22"/>
      <c r="L27" s="22" t="s">
        <v>19</v>
      </c>
      <c r="M27" s="22"/>
      <c r="N27" s="22" t="s">
        <v>19</v>
      </c>
    </row>
    <row r="28" customFormat="false" ht="21" hidden="false" customHeight="true" outlineLevel="0" collapsed="false">
      <c r="A28" s="1" t="s">
        <v>31</v>
      </c>
      <c r="B28" s="18"/>
      <c r="D28" s="25" t="n">
        <v>55256537.86</v>
      </c>
      <c r="E28" s="17"/>
      <c r="F28" s="25" t="n">
        <v>58636322</v>
      </c>
      <c r="G28" s="17"/>
      <c r="H28" s="25" t="n">
        <v>28419083</v>
      </c>
      <c r="I28" s="17"/>
      <c r="J28" s="25" t="n">
        <v>7626043</v>
      </c>
      <c r="K28" s="17"/>
      <c r="L28" s="25" t="n">
        <v>7240116</v>
      </c>
      <c r="M28" s="17"/>
      <c r="N28" s="25" t="n">
        <v>6780012</v>
      </c>
    </row>
    <row r="29" customFormat="false" ht="21" hidden="false" customHeight="true" outlineLevel="0" collapsed="false">
      <c r="A29" s="7" t="s">
        <v>32</v>
      </c>
      <c r="D29" s="23" t="n">
        <f aca="false">SUM(D20:D28)</f>
        <v>56571836652.5158</v>
      </c>
      <c r="E29" s="24"/>
      <c r="F29" s="23" t="n">
        <f aca="false">SUM(F20:F28)</f>
        <v>55491415033</v>
      </c>
      <c r="G29" s="24"/>
      <c r="H29" s="23" t="n">
        <f aca="false">SUM(H20:H28)</f>
        <v>54920870742</v>
      </c>
      <c r="I29" s="24"/>
      <c r="J29" s="23" t="n">
        <f aca="false">SUM(J20:J28)</f>
        <v>47888307484</v>
      </c>
      <c r="K29" s="24"/>
      <c r="L29" s="23" t="n">
        <f aca="false">SUM(L20:L28)</f>
        <v>44553803005</v>
      </c>
      <c r="M29" s="24"/>
      <c r="N29" s="23" t="n">
        <f aca="false">SUM(N20:N28)</f>
        <v>34597603456</v>
      </c>
    </row>
    <row r="30" customFormat="false" ht="21" hidden="false" customHeight="true" outlineLevel="0" collapsed="false"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1" hidden="false" customHeight="true" outlineLevel="0" collapsed="false">
      <c r="A31" s="7" t="s">
        <v>33</v>
      </c>
      <c r="D31" s="29" t="n">
        <f aca="false">+D17+D29</f>
        <v>84726185536.5158</v>
      </c>
      <c r="E31" s="24"/>
      <c r="F31" s="29" t="n">
        <f aca="false">+F17+F29</f>
        <v>88520053050</v>
      </c>
      <c r="G31" s="24"/>
      <c r="H31" s="29" t="n">
        <f aca="false">+H17+H29</f>
        <v>86363656228</v>
      </c>
      <c r="I31" s="24"/>
      <c r="J31" s="29" t="n">
        <f aca="false">+J17+J29</f>
        <v>68528412605</v>
      </c>
      <c r="K31" s="24"/>
      <c r="L31" s="29" t="n">
        <f aca="false">+L17+L29</f>
        <v>66843113777</v>
      </c>
      <c r="M31" s="24"/>
      <c r="N31" s="29" t="n">
        <f aca="false">+N17+N29</f>
        <v>58185644929</v>
      </c>
      <c r="P31" s="21"/>
    </row>
    <row r="32" customFormat="false" ht="21" hidden="false" customHeight="true" outlineLevel="0" collapsed="false">
      <c r="A32" s="7"/>
      <c r="D32" s="30"/>
      <c r="E32" s="24"/>
      <c r="F32" s="30"/>
      <c r="G32" s="24"/>
      <c r="H32" s="30"/>
      <c r="I32" s="24"/>
      <c r="J32" s="30"/>
      <c r="K32" s="24"/>
      <c r="L32" s="30"/>
      <c r="M32" s="24"/>
      <c r="N32" s="30"/>
    </row>
    <row r="33" customFormat="false" ht="21" hidden="false" customHeight="true" outlineLevel="0" collapsed="false">
      <c r="A33" s="4" t="s">
        <v>0</v>
      </c>
      <c r="P33" s="31"/>
    </row>
    <row r="34" customFormat="false" ht="21" hidden="false" customHeight="true" outlineLevel="0" collapsed="false">
      <c r="A34" s="4" t="s">
        <v>1</v>
      </c>
    </row>
    <row r="35" customFormat="false" ht="21" hidden="false" customHeight="true" outlineLevel="0" collapsed="false">
      <c r="A35" s="5" t="s">
        <v>2</v>
      </c>
      <c r="B35" s="6" t="s">
        <v>3</v>
      </c>
      <c r="C35" s="7"/>
    </row>
    <row r="36" customFormat="false" ht="21" hidden="false" customHeight="true" outlineLevel="0" collapsed="false">
      <c r="A36" s="8"/>
    </row>
    <row r="37" customFormat="false" ht="21" hidden="false" customHeight="true" outlineLevel="0" collapsed="false">
      <c r="A37" s="8"/>
      <c r="D37" s="10" t="s">
        <v>4</v>
      </c>
      <c r="E37" s="10"/>
      <c r="F37" s="10"/>
      <c r="G37" s="10"/>
      <c r="H37" s="10"/>
      <c r="I37" s="9"/>
      <c r="J37" s="10" t="s">
        <v>5</v>
      </c>
      <c r="K37" s="10"/>
      <c r="L37" s="10"/>
      <c r="M37" s="10"/>
      <c r="N37" s="10"/>
    </row>
    <row r="38" customFormat="false" ht="21" hidden="false" customHeight="true" outlineLevel="0" collapsed="false">
      <c r="A38" s="8" t="s">
        <v>34</v>
      </c>
      <c r="B38" s="11" t="s">
        <v>7</v>
      </c>
      <c r="C38" s="9"/>
      <c r="D38" s="12" t="s">
        <v>8</v>
      </c>
      <c r="E38" s="13"/>
      <c r="F38" s="12" t="s">
        <v>8</v>
      </c>
      <c r="G38" s="12"/>
      <c r="H38" s="12" t="s">
        <v>9</v>
      </c>
      <c r="I38" s="9"/>
      <c r="J38" s="12" t="s">
        <v>8</v>
      </c>
      <c r="K38" s="13"/>
      <c r="L38" s="12" t="s">
        <v>8</v>
      </c>
      <c r="M38" s="12"/>
      <c r="N38" s="12" t="s">
        <v>9</v>
      </c>
    </row>
    <row r="39" customFormat="false" ht="21" hidden="false" customHeight="true" outlineLevel="0" collapsed="false">
      <c r="C39" s="9"/>
      <c r="D39" s="14" t="n">
        <v>2013</v>
      </c>
      <c r="E39" s="14"/>
      <c r="F39" s="14" t="n">
        <v>2012</v>
      </c>
      <c r="G39" s="14"/>
      <c r="H39" s="14" t="n">
        <v>2012</v>
      </c>
      <c r="I39" s="9"/>
      <c r="J39" s="14" t="n">
        <v>2013</v>
      </c>
      <c r="K39" s="14"/>
      <c r="L39" s="14" t="n">
        <v>2012</v>
      </c>
      <c r="M39" s="14"/>
      <c r="N39" s="14" t="n">
        <v>2012</v>
      </c>
    </row>
    <row r="40" customFormat="false" ht="21" hidden="false" customHeight="true" outlineLevel="0" collapsed="false">
      <c r="A40" s="8"/>
      <c r="B40" s="11"/>
      <c r="C40" s="9"/>
      <c r="D40" s="14"/>
      <c r="E40" s="14"/>
      <c r="F40" s="14" t="s">
        <v>10</v>
      </c>
      <c r="G40" s="14"/>
      <c r="H40" s="14" t="s">
        <v>10</v>
      </c>
      <c r="I40" s="9"/>
      <c r="J40" s="14"/>
      <c r="K40" s="14"/>
      <c r="L40" s="14" t="s">
        <v>10</v>
      </c>
      <c r="M40" s="14"/>
      <c r="N40" s="14" t="s">
        <v>10</v>
      </c>
    </row>
    <row r="41" customFormat="false" ht="21" hidden="false" customHeight="true" outlineLevel="0" collapsed="false">
      <c r="A41" s="7"/>
      <c r="B41" s="11"/>
      <c r="C41" s="9"/>
      <c r="D41" s="11" t="s">
        <v>11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21" hidden="false" customHeight="true" outlineLevel="0" collapsed="false">
      <c r="A42" s="15" t="s">
        <v>35</v>
      </c>
      <c r="B42" s="16"/>
      <c r="C42" s="7"/>
      <c r="D42" s="3"/>
    </row>
    <row r="43" customFormat="false" ht="21" hidden="false" customHeight="true" outlineLevel="0" collapsed="false">
      <c r="A43" s="1" t="s">
        <v>36</v>
      </c>
      <c r="B43" s="1"/>
      <c r="C43" s="7"/>
      <c r="D43" s="19"/>
      <c r="F43" s="19"/>
      <c r="H43" s="19"/>
      <c r="J43" s="19"/>
      <c r="L43" s="19"/>
      <c r="N43" s="19"/>
    </row>
    <row r="44" customFormat="false" ht="21" hidden="false" customHeight="true" outlineLevel="0" collapsed="false">
      <c r="A44" s="1" t="s">
        <v>37</v>
      </c>
      <c r="B44" s="18" t="n">
        <v>14</v>
      </c>
      <c r="C44" s="7"/>
      <c r="D44" s="19" t="n">
        <v>21888601462</v>
      </c>
      <c r="F44" s="19" t="n">
        <v>25308702846</v>
      </c>
      <c r="H44" s="19" t="n">
        <v>22838581474</v>
      </c>
      <c r="J44" s="19" t="n">
        <v>11693813956</v>
      </c>
      <c r="L44" s="19" t="n">
        <v>16122282982</v>
      </c>
      <c r="N44" s="19" t="n">
        <v>16683917377</v>
      </c>
    </row>
    <row r="45" customFormat="false" ht="21" hidden="false" customHeight="true" outlineLevel="0" collapsed="false">
      <c r="A45" s="1" t="s">
        <v>38</v>
      </c>
      <c r="B45" s="32" t="s">
        <v>39</v>
      </c>
      <c r="D45" s="25" t="n">
        <v>12614249781</v>
      </c>
      <c r="E45" s="17"/>
      <c r="F45" s="25" t="n">
        <v>11837700764</v>
      </c>
      <c r="G45" s="17"/>
      <c r="H45" s="25" t="n">
        <v>10684521525</v>
      </c>
      <c r="I45" s="17"/>
      <c r="J45" s="25" t="n">
        <v>8842631570</v>
      </c>
      <c r="K45" s="17"/>
      <c r="L45" s="25" t="n">
        <v>9488739930</v>
      </c>
      <c r="M45" s="17"/>
      <c r="N45" s="25" t="n">
        <v>6363294173</v>
      </c>
      <c r="P45" s="28"/>
    </row>
    <row r="46" customFormat="false" ht="21" hidden="false" customHeight="true" outlineLevel="0" collapsed="false">
      <c r="A46" s="1" t="s">
        <v>40</v>
      </c>
    </row>
    <row r="47" customFormat="false" ht="21" hidden="false" customHeight="true" outlineLevel="0" collapsed="false">
      <c r="A47" s="1" t="s">
        <v>41</v>
      </c>
      <c r="B47" s="32" t="s">
        <v>42</v>
      </c>
      <c r="D47" s="25" t="n">
        <v>1568448371</v>
      </c>
      <c r="E47" s="17"/>
      <c r="F47" s="25" t="n">
        <v>386873467</v>
      </c>
      <c r="G47" s="17"/>
      <c r="H47" s="25" t="n">
        <v>1458949484</v>
      </c>
      <c r="I47" s="17"/>
      <c r="J47" s="33" t="n">
        <v>72345470</v>
      </c>
      <c r="K47" s="17"/>
      <c r="L47" s="33" t="n">
        <v>167735869</v>
      </c>
      <c r="M47" s="17"/>
      <c r="N47" s="33" t="n">
        <v>35499101</v>
      </c>
    </row>
    <row r="48" customFormat="false" ht="21" hidden="false" customHeight="true" outlineLevel="0" collapsed="false">
      <c r="A48" s="1" t="s">
        <v>43</v>
      </c>
      <c r="J48" s="25"/>
      <c r="L48" s="25"/>
      <c r="N48" s="25"/>
    </row>
    <row r="49" customFormat="false" ht="21" hidden="false" customHeight="true" outlineLevel="0" collapsed="false">
      <c r="A49" s="1" t="s">
        <v>37</v>
      </c>
      <c r="B49" s="32" t="s">
        <v>44</v>
      </c>
      <c r="D49" s="19" t="n">
        <v>1924003791</v>
      </c>
      <c r="E49" s="17"/>
      <c r="F49" s="19" t="n">
        <v>4563773409</v>
      </c>
      <c r="G49" s="17"/>
      <c r="H49" s="19" t="n">
        <v>1422914092</v>
      </c>
      <c r="I49" s="17"/>
      <c r="J49" s="33" t="n">
        <v>1811782920</v>
      </c>
      <c r="K49" s="17"/>
      <c r="L49" s="33" t="n">
        <v>2207073087</v>
      </c>
      <c r="M49" s="17"/>
      <c r="N49" s="33" t="n">
        <v>1282304137</v>
      </c>
    </row>
    <row r="50" customFormat="false" ht="21" hidden="false" customHeight="true" outlineLevel="0" collapsed="false">
      <c r="A50" s="34" t="s">
        <v>45</v>
      </c>
      <c r="B50" s="32" t="s">
        <v>44</v>
      </c>
      <c r="D50" s="21" t="n">
        <v>49845471</v>
      </c>
      <c r="E50" s="17"/>
      <c r="F50" s="21" t="n">
        <v>46848337</v>
      </c>
      <c r="G50" s="17"/>
      <c r="H50" s="21" t="n">
        <v>4647669</v>
      </c>
      <c r="I50" s="17"/>
      <c r="J50" s="22" t="s">
        <v>19</v>
      </c>
      <c r="K50" s="17"/>
      <c r="L50" s="22" t="s">
        <v>19</v>
      </c>
      <c r="M50" s="17"/>
      <c r="N50" s="22" t="s">
        <v>19</v>
      </c>
    </row>
    <row r="51" customFormat="false" ht="21" hidden="false" customHeight="true" outlineLevel="0" collapsed="false">
      <c r="A51" s="34" t="s">
        <v>46</v>
      </c>
      <c r="B51" s="32" t="s">
        <v>44</v>
      </c>
      <c r="D51" s="21" t="n">
        <v>6896383</v>
      </c>
      <c r="E51" s="17"/>
      <c r="F51" s="21" t="n">
        <v>4966327</v>
      </c>
      <c r="G51" s="17"/>
      <c r="H51" s="21" t="n">
        <v>5589442</v>
      </c>
      <c r="I51" s="17"/>
      <c r="J51" s="25" t="n">
        <v>5212228</v>
      </c>
      <c r="K51" s="17"/>
      <c r="L51" s="25" t="n">
        <v>3962784</v>
      </c>
      <c r="M51" s="17"/>
      <c r="N51" s="25" t="n">
        <v>4737588</v>
      </c>
    </row>
    <row r="52" customFormat="false" ht="21" hidden="false" customHeight="true" outlineLevel="0" collapsed="false">
      <c r="A52" s="34" t="s">
        <v>47</v>
      </c>
      <c r="B52" s="32" t="s">
        <v>48</v>
      </c>
      <c r="D52" s="21" t="n">
        <v>337508589</v>
      </c>
      <c r="E52" s="17"/>
      <c r="F52" s="21" t="n">
        <v>788290541</v>
      </c>
      <c r="G52" s="17"/>
      <c r="H52" s="21" t="n">
        <v>315843658</v>
      </c>
      <c r="I52" s="17"/>
      <c r="J52" s="22" t="s">
        <v>19</v>
      </c>
      <c r="K52" s="17"/>
      <c r="L52" s="22" t="s">
        <v>19</v>
      </c>
      <c r="M52" s="17"/>
      <c r="N52" s="22" t="s">
        <v>19</v>
      </c>
    </row>
    <row r="53" customFormat="false" ht="21" hidden="false" customHeight="true" outlineLevel="0" collapsed="false">
      <c r="A53" s="34" t="s">
        <v>49</v>
      </c>
      <c r="B53" s="32"/>
      <c r="D53" s="22" t="s">
        <v>19</v>
      </c>
      <c r="E53" s="17"/>
      <c r="F53" s="21" t="n">
        <v>98021120</v>
      </c>
      <c r="G53" s="17"/>
      <c r="H53" s="22" t="s">
        <v>19</v>
      </c>
      <c r="I53" s="17"/>
      <c r="J53" s="22" t="s">
        <v>19</v>
      </c>
      <c r="K53" s="17"/>
      <c r="L53" s="22" t="s">
        <v>19</v>
      </c>
      <c r="M53" s="17"/>
      <c r="N53" s="22" t="s">
        <v>19</v>
      </c>
    </row>
    <row r="54" customFormat="false" ht="21" hidden="false" customHeight="true" outlineLevel="0" collapsed="false">
      <c r="A54" s="34" t="s">
        <v>50</v>
      </c>
      <c r="B54" s="32" t="s">
        <v>51</v>
      </c>
      <c r="D54" s="25" t="n">
        <v>7790000</v>
      </c>
      <c r="E54" s="17"/>
      <c r="F54" s="25" t="n">
        <v>11835195</v>
      </c>
      <c r="G54" s="17"/>
      <c r="H54" s="25" t="n">
        <v>11835195</v>
      </c>
      <c r="I54" s="17"/>
      <c r="J54" s="25" t="n">
        <v>7790000</v>
      </c>
      <c r="K54" s="17"/>
      <c r="L54" s="25" t="n">
        <v>11835195</v>
      </c>
      <c r="M54" s="17"/>
      <c r="N54" s="25" t="n">
        <v>11835195</v>
      </c>
    </row>
    <row r="55" customFormat="false" ht="21" hidden="false" customHeight="true" outlineLevel="0" collapsed="false">
      <c r="A55" s="1" t="s">
        <v>52</v>
      </c>
      <c r="B55" s="32"/>
      <c r="D55" s="27" t="n">
        <v>3676521</v>
      </c>
      <c r="E55" s="17"/>
      <c r="F55" s="27" t="n">
        <v>3499595</v>
      </c>
      <c r="G55" s="17"/>
      <c r="H55" s="27" t="s">
        <v>19</v>
      </c>
      <c r="I55" s="17"/>
      <c r="J55" s="22" t="s">
        <v>19</v>
      </c>
      <c r="K55" s="17"/>
      <c r="L55" s="22" t="s">
        <v>19</v>
      </c>
      <c r="M55" s="17"/>
      <c r="N55" s="22" t="s">
        <v>19</v>
      </c>
    </row>
    <row r="56" customFormat="false" ht="21" hidden="false" customHeight="true" outlineLevel="0" collapsed="false">
      <c r="A56" s="1" t="s">
        <v>53</v>
      </c>
      <c r="B56" s="32" t="s">
        <v>54</v>
      </c>
      <c r="D56" s="35" t="n">
        <v>5642869004</v>
      </c>
      <c r="E56" s="17"/>
      <c r="F56" s="35" t="n">
        <v>6062691628</v>
      </c>
      <c r="G56" s="17"/>
      <c r="H56" s="35" t="n">
        <v>751375558</v>
      </c>
      <c r="I56" s="17"/>
      <c r="J56" s="33" t="n">
        <v>1775552134</v>
      </c>
      <c r="K56" s="17"/>
      <c r="L56" s="33" t="n">
        <v>1008556448</v>
      </c>
      <c r="M56" s="17"/>
      <c r="N56" s="33" t="n">
        <v>238369964</v>
      </c>
    </row>
    <row r="57" customFormat="false" ht="21" hidden="false" customHeight="true" outlineLevel="0" collapsed="false">
      <c r="A57" s="7" t="s">
        <v>55</v>
      </c>
      <c r="B57" s="18"/>
      <c r="D57" s="23" t="n">
        <f aca="false">SUM(D43:D56)</f>
        <v>44043889373</v>
      </c>
      <c r="E57" s="24"/>
      <c r="F57" s="23" t="n">
        <f aca="false">SUM(F43:F56)</f>
        <v>49113203229</v>
      </c>
      <c r="G57" s="24"/>
      <c r="H57" s="23" t="n">
        <f aca="false">SUM(H43:H56)</f>
        <v>37494258097</v>
      </c>
      <c r="I57" s="24"/>
      <c r="J57" s="23" t="n">
        <f aca="false">SUM(J43:J56)</f>
        <v>24209128278</v>
      </c>
      <c r="K57" s="24"/>
      <c r="L57" s="23" t="n">
        <f aca="false">SUM(L43:L56)</f>
        <v>29010186295</v>
      </c>
      <c r="M57" s="24"/>
      <c r="N57" s="23" t="n">
        <f aca="false">SUM(N43:N56)</f>
        <v>24619957535</v>
      </c>
    </row>
    <row r="58" customFormat="false" ht="20.45" hidden="false" customHeight="true" outlineLevel="0" collapsed="false">
      <c r="A58" s="7"/>
      <c r="B58" s="11"/>
      <c r="C58" s="9"/>
      <c r="D58" s="14"/>
      <c r="E58" s="14"/>
      <c r="F58" s="11"/>
      <c r="G58" s="11"/>
      <c r="H58" s="11"/>
      <c r="I58" s="11"/>
      <c r="J58" s="11"/>
      <c r="K58" s="14"/>
      <c r="L58" s="14"/>
      <c r="M58" s="14"/>
      <c r="N58" s="14"/>
    </row>
    <row r="59" customFormat="false" ht="20.45" hidden="false" customHeight="true" outlineLevel="0" collapsed="false">
      <c r="A59" s="36" t="s">
        <v>56</v>
      </c>
      <c r="B59" s="11"/>
      <c r="C59" s="9"/>
      <c r="D59" s="14"/>
      <c r="E59" s="14"/>
      <c r="F59" s="14"/>
      <c r="G59" s="14"/>
      <c r="H59" s="14"/>
      <c r="I59" s="11"/>
      <c r="J59" s="11"/>
      <c r="K59" s="14"/>
      <c r="L59" s="11"/>
      <c r="M59" s="14"/>
      <c r="N59" s="11"/>
    </row>
    <row r="60" customFormat="false" ht="20.45" hidden="false" customHeight="true" outlineLevel="0" collapsed="false">
      <c r="A60" s="34" t="s">
        <v>57</v>
      </c>
      <c r="B60" s="32" t="s">
        <v>44</v>
      </c>
      <c r="C60" s="9"/>
      <c r="D60" s="27" t="n">
        <v>27879310667.0874</v>
      </c>
      <c r="E60" s="14"/>
      <c r="F60" s="27" t="n">
        <v>20424803737</v>
      </c>
      <c r="G60" s="14"/>
      <c r="H60" s="27" t="n">
        <v>19625144398</v>
      </c>
      <c r="I60" s="11"/>
      <c r="J60" s="27" t="n">
        <v>12057875635</v>
      </c>
      <c r="K60" s="14"/>
      <c r="L60" s="27" t="n">
        <v>8065068169</v>
      </c>
      <c r="M60" s="14"/>
      <c r="N60" s="27" t="n">
        <v>9497288403</v>
      </c>
    </row>
    <row r="61" customFormat="false" ht="20.45" hidden="false" customHeight="true" outlineLevel="0" collapsed="false">
      <c r="A61" s="34" t="s">
        <v>58</v>
      </c>
      <c r="B61" s="32" t="s">
        <v>59</v>
      </c>
      <c r="C61" s="9"/>
      <c r="D61" s="25" t="n">
        <v>149007.74</v>
      </c>
      <c r="E61" s="14"/>
      <c r="F61" s="25" t="n">
        <v>1317709181</v>
      </c>
      <c r="G61" s="14"/>
      <c r="H61" s="22" t="s">
        <v>19</v>
      </c>
      <c r="I61" s="37"/>
      <c r="J61" s="27" t="n">
        <v>149008</v>
      </c>
      <c r="K61" s="38"/>
      <c r="L61" s="27" t="n">
        <v>1317709181</v>
      </c>
      <c r="M61" s="38"/>
      <c r="N61" s="27" t="s">
        <v>19</v>
      </c>
    </row>
    <row r="62" customFormat="false" ht="20.45" hidden="false" customHeight="true" outlineLevel="0" collapsed="false">
      <c r="A62" s="34" t="s">
        <v>60</v>
      </c>
      <c r="B62" s="32" t="s">
        <v>44</v>
      </c>
      <c r="C62" s="9"/>
      <c r="D62" s="27" t="n">
        <v>161062682.9488</v>
      </c>
      <c r="E62" s="14"/>
      <c r="F62" s="27" t="n">
        <v>210908153</v>
      </c>
      <c r="G62" s="14"/>
      <c r="H62" s="27" t="n">
        <v>9498879</v>
      </c>
      <c r="I62" s="11"/>
      <c r="J62" s="22" t="s">
        <v>19</v>
      </c>
      <c r="K62" s="14"/>
      <c r="L62" s="22" t="s">
        <v>19</v>
      </c>
      <c r="M62" s="14"/>
      <c r="N62" s="22" t="s">
        <v>19</v>
      </c>
    </row>
    <row r="63" customFormat="false" ht="20.45" hidden="false" customHeight="true" outlineLevel="0" collapsed="false">
      <c r="A63" s="34" t="s">
        <v>61</v>
      </c>
      <c r="B63" s="32" t="s">
        <v>44</v>
      </c>
      <c r="C63" s="9"/>
      <c r="D63" s="27" t="n">
        <v>6241604.5612</v>
      </c>
      <c r="E63" s="14"/>
      <c r="F63" s="27" t="n">
        <v>3407299</v>
      </c>
      <c r="G63" s="14"/>
      <c r="H63" s="27" t="n">
        <v>6011096</v>
      </c>
      <c r="I63" s="11"/>
      <c r="J63" s="27" t="n">
        <v>4313692</v>
      </c>
      <c r="K63" s="14"/>
      <c r="L63" s="27" t="n">
        <v>2655024</v>
      </c>
      <c r="M63" s="14"/>
      <c r="N63" s="27" t="n">
        <v>5143605</v>
      </c>
    </row>
    <row r="64" customFormat="false" ht="20.45" hidden="false" customHeight="true" outlineLevel="0" collapsed="false">
      <c r="A64" s="34" t="s">
        <v>62</v>
      </c>
      <c r="B64" s="32" t="s">
        <v>63</v>
      </c>
      <c r="C64" s="9"/>
      <c r="D64" s="27" t="n">
        <v>161647753.61</v>
      </c>
      <c r="E64" s="14"/>
      <c r="F64" s="27" t="n">
        <v>149105649</v>
      </c>
      <c r="G64" s="14"/>
      <c r="H64" s="27" t="n">
        <v>133328397</v>
      </c>
      <c r="I64" s="11"/>
      <c r="J64" s="27" t="n">
        <v>115725327</v>
      </c>
      <c r="K64" s="14"/>
      <c r="L64" s="27" t="n">
        <v>107632964</v>
      </c>
      <c r="M64" s="14"/>
      <c r="N64" s="27" t="n">
        <v>95470245</v>
      </c>
    </row>
    <row r="65" customFormat="false" ht="20.45" hidden="false" customHeight="true" outlineLevel="0" collapsed="false">
      <c r="A65" s="34" t="s">
        <v>64</v>
      </c>
      <c r="B65" s="32" t="s">
        <v>65</v>
      </c>
      <c r="C65" s="9"/>
      <c r="D65" s="27" t="n">
        <v>597841684.493272</v>
      </c>
      <c r="E65" s="14"/>
      <c r="F65" s="27" t="n">
        <v>498068487</v>
      </c>
      <c r="G65" s="14"/>
      <c r="H65" s="27" t="n">
        <v>1526241220</v>
      </c>
      <c r="I65" s="11"/>
      <c r="J65" s="22" t="s">
        <v>19</v>
      </c>
      <c r="K65" s="14"/>
      <c r="L65" s="22" t="s">
        <v>19</v>
      </c>
      <c r="M65" s="14"/>
      <c r="N65" s="22" t="s">
        <v>19</v>
      </c>
    </row>
    <row r="66" customFormat="false" ht="20.45" hidden="false" customHeight="true" outlineLevel="0" collapsed="false">
      <c r="A66" s="34" t="s">
        <v>66</v>
      </c>
      <c r="B66" s="39" t="s">
        <v>67</v>
      </c>
      <c r="C66" s="9"/>
      <c r="D66" s="27" t="n">
        <v>1264733220.2</v>
      </c>
      <c r="E66" s="14"/>
      <c r="F66" s="27" t="n">
        <v>3191153817</v>
      </c>
      <c r="G66" s="14"/>
      <c r="H66" s="27" t="n">
        <v>3936747311</v>
      </c>
      <c r="I66" s="11"/>
      <c r="J66" s="27" t="n">
        <v>1185702812</v>
      </c>
      <c r="K66" s="14"/>
      <c r="L66" s="27" t="n">
        <v>1177847363</v>
      </c>
      <c r="M66" s="14"/>
      <c r="N66" s="27" t="n">
        <v>1245084413</v>
      </c>
    </row>
    <row r="67" customFormat="false" ht="20.45" hidden="false" customHeight="true" outlineLevel="0" collapsed="false">
      <c r="A67" s="34" t="s">
        <v>68</v>
      </c>
      <c r="B67" s="11"/>
      <c r="C67" s="9"/>
      <c r="D67" s="27" t="n">
        <v>1517745.1</v>
      </c>
      <c r="E67" s="14"/>
      <c r="F67" s="27" t="n">
        <v>1843458</v>
      </c>
      <c r="G67" s="14"/>
      <c r="H67" s="27" t="s">
        <v>19</v>
      </c>
      <c r="I67" s="11"/>
      <c r="J67" s="27" t="n">
        <v>823875</v>
      </c>
      <c r="K67" s="14"/>
      <c r="L67" s="27" t="n">
        <v>823875</v>
      </c>
      <c r="M67" s="14"/>
      <c r="N67" s="27" t="s">
        <v>19</v>
      </c>
    </row>
    <row r="68" customFormat="false" ht="20.45" hidden="false" customHeight="true" outlineLevel="0" collapsed="false">
      <c r="A68" s="40" t="s">
        <v>69</v>
      </c>
      <c r="B68" s="11"/>
      <c r="C68" s="9"/>
      <c r="D68" s="41" t="n">
        <f aca="false">SUM(D60:D67)</f>
        <v>30072504365.7407</v>
      </c>
      <c r="E68" s="14"/>
      <c r="F68" s="41" t="n">
        <f aca="false">SUM(F60:F67)</f>
        <v>25796999781</v>
      </c>
      <c r="G68" s="14"/>
      <c r="H68" s="41" t="n">
        <f aca="false">SUM(H60:H67)</f>
        <v>25236971301</v>
      </c>
      <c r="I68" s="14"/>
      <c r="J68" s="41" t="n">
        <f aca="false">SUM(J60:J67)</f>
        <v>13364590349</v>
      </c>
      <c r="K68" s="14"/>
      <c r="L68" s="41" t="n">
        <f aca="false">SUM(L60:L67)</f>
        <v>10671736576</v>
      </c>
      <c r="M68" s="14"/>
      <c r="N68" s="41" t="n">
        <f aca="false">SUM(N60:Q67)</f>
        <v>10842986666</v>
      </c>
    </row>
    <row r="69" customFormat="false" ht="20.45" hidden="false" customHeight="true" outlineLevel="0" collapsed="false">
      <c r="A69" s="40"/>
      <c r="B69" s="11"/>
      <c r="C69" s="9"/>
      <c r="D69" s="42"/>
      <c r="E69" s="14"/>
      <c r="F69" s="42"/>
      <c r="G69" s="14"/>
      <c r="H69" s="42"/>
      <c r="I69" s="11"/>
      <c r="J69" s="42"/>
      <c r="K69" s="14"/>
      <c r="L69" s="42"/>
      <c r="M69" s="14"/>
      <c r="N69" s="42"/>
    </row>
    <row r="70" customFormat="false" ht="20.45" hidden="false" customHeight="true" outlineLevel="0" collapsed="false">
      <c r="A70" s="40" t="s">
        <v>70</v>
      </c>
      <c r="B70" s="11"/>
      <c r="C70" s="9"/>
      <c r="D70" s="43" t="n">
        <f aca="false">D68+D57</f>
        <v>74116393738.7407</v>
      </c>
      <c r="E70" s="10"/>
      <c r="F70" s="43" t="n">
        <f aca="false">F68+F57</f>
        <v>74910203010</v>
      </c>
      <c r="G70" s="10"/>
      <c r="H70" s="43" t="n">
        <f aca="false">H68+H57</f>
        <v>62731229398</v>
      </c>
      <c r="I70" s="44"/>
      <c r="J70" s="43" t="n">
        <f aca="false">J68+J57</f>
        <v>37573718627</v>
      </c>
      <c r="K70" s="10"/>
      <c r="L70" s="43" t="n">
        <f aca="false">L68+L57</f>
        <v>39681922871</v>
      </c>
      <c r="M70" s="10"/>
      <c r="N70" s="43" t="n">
        <f aca="false">N68+N57</f>
        <v>35462944201</v>
      </c>
    </row>
    <row r="71" customFormat="false" ht="20.45" hidden="false" customHeight="true" outlineLevel="0" collapsed="false">
      <c r="A71" s="40"/>
      <c r="B71" s="11"/>
      <c r="C71" s="9"/>
      <c r="D71" s="14"/>
      <c r="E71" s="14"/>
      <c r="F71" s="14"/>
      <c r="G71" s="14"/>
      <c r="H71" s="14"/>
      <c r="I71" s="11"/>
      <c r="J71" s="11"/>
      <c r="K71" s="14"/>
      <c r="L71" s="11"/>
      <c r="M71" s="14"/>
      <c r="N71" s="11"/>
    </row>
    <row r="72" customFormat="false" ht="20.45" hidden="false" customHeight="true" outlineLevel="0" collapsed="false">
      <c r="A72" s="4" t="s">
        <v>0</v>
      </c>
      <c r="B72" s="11"/>
      <c r="C72" s="9"/>
      <c r="D72" s="14"/>
      <c r="E72" s="14"/>
      <c r="F72" s="14"/>
      <c r="G72" s="14"/>
      <c r="H72" s="14"/>
      <c r="I72" s="11"/>
      <c r="J72" s="11"/>
      <c r="K72" s="14"/>
      <c r="L72" s="11"/>
      <c r="M72" s="14"/>
      <c r="N72" s="11"/>
    </row>
    <row r="73" customFormat="false" ht="20.45" hidden="false" customHeight="true" outlineLevel="0" collapsed="false">
      <c r="A73" s="4" t="str">
        <f aca="false">A34</f>
        <v>and its Jointly-controlled entities</v>
      </c>
      <c r="B73" s="11"/>
      <c r="C73" s="9"/>
      <c r="D73" s="14"/>
      <c r="E73" s="14"/>
      <c r="F73" s="14"/>
      <c r="G73" s="14"/>
      <c r="H73" s="14"/>
      <c r="I73" s="11"/>
      <c r="J73" s="11"/>
      <c r="K73" s="14"/>
      <c r="L73" s="11"/>
      <c r="M73" s="14"/>
      <c r="N73" s="11"/>
    </row>
    <row r="74" customFormat="false" ht="20.45" hidden="false" customHeight="true" outlineLevel="0" collapsed="false">
      <c r="A74" s="5" t="s">
        <v>2</v>
      </c>
      <c r="B74" s="11"/>
      <c r="C74" s="9"/>
      <c r="D74" s="14"/>
      <c r="E74" s="14"/>
      <c r="F74" s="14"/>
      <c r="G74" s="14"/>
      <c r="H74" s="14"/>
      <c r="I74" s="11"/>
      <c r="J74" s="11"/>
      <c r="K74" s="14"/>
      <c r="L74" s="11"/>
      <c r="M74" s="14"/>
      <c r="N74" s="11"/>
    </row>
    <row r="75" customFormat="false" ht="20.45" hidden="false" customHeight="true" outlineLevel="0" collapsed="false">
      <c r="A75" s="8"/>
      <c r="B75" s="11"/>
      <c r="C75" s="9"/>
      <c r="D75" s="14"/>
      <c r="E75" s="14"/>
      <c r="F75" s="14"/>
      <c r="G75" s="14"/>
      <c r="H75" s="14"/>
      <c r="I75" s="11"/>
      <c r="J75" s="11"/>
      <c r="K75" s="14"/>
      <c r="L75" s="11"/>
      <c r="M75" s="14"/>
      <c r="N75" s="11"/>
    </row>
    <row r="76" customFormat="false" ht="21" hidden="false" customHeight="true" outlineLevel="0" collapsed="false">
      <c r="A76" s="8"/>
      <c r="D76" s="10" t="s">
        <v>4</v>
      </c>
      <c r="E76" s="10"/>
      <c r="F76" s="10"/>
      <c r="G76" s="10"/>
      <c r="H76" s="10"/>
      <c r="I76" s="9"/>
      <c r="J76" s="10" t="s">
        <v>5</v>
      </c>
      <c r="K76" s="10"/>
      <c r="L76" s="10"/>
      <c r="M76" s="10"/>
      <c r="N76" s="10"/>
    </row>
    <row r="77" customFormat="false" ht="21" hidden="false" customHeight="true" outlineLevel="0" collapsed="false">
      <c r="A77" s="8" t="s">
        <v>34</v>
      </c>
      <c r="B77" s="11" t="s">
        <v>7</v>
      </c>
      <c r="C77" s="9"/>
      <c r="D77" s="12" t="s">
        <v>8</v>
      </c>
      <c r="E77" s="13"/>
      <c r="F77" s="12" t="s">
        <v>8</v>
      </c>
      <c r="G77" s="12"/>
      <c r="H77" s="12" t="s">
        <v>9</v>
      </c>
      <c r="I77" s="9"/>
      <c r="J77" s="12" t="s">
        <v>8</v>
      </c>
      <c r="K77" s="13"/>
      <c r="L77" s="12" t="s">
        <v>8</v>
      </c>
      <c r="M77" s="12"/>
      <c r="N77" s="12" t="s">
        <v>9</v>
      </c>
    </row>
    <row r="78" customFormat="false" ht="21" hidden="false" customHeight="true" outlineLevel="0" collapsed="false">
      <c r="B78" s="1"/>
      <c r="C78" s="9"/>
      <c r="D78" s="14" t="n">
        <v>2013</v>
      </c>
      <c r="E78" s="14"/>
      <c r="F78" s="14" t="n">
        <v>2012</v>
      </c>
      <c r="G78" s="14"/>
      <c r="H78" s="14" t="n">
        <v>2012</v>
      </c>
      <c r="I78" s="9"/>
      <c r="J78" s="14" t="n">
        <v>2013</v>
      </c>
      <c r="K78" s="14"/>
      <c r="L78" s="14" t="n">
        <v>2012</v>
      </c>
      <c r="M78" s="14"/>
      <c r="N78" s="14" t="n">
        <v>2012</v>
      </c>
    </row>
    <row r="79" customFormat="false" ht="21" hidden="false" customHeight="true" outlineLevel="0" collapsed="false">
      <c r="A79" s="8"/>
      <c r="B79" s="11"/>
      <c r="C79" s="9"/>
      <c r="D79" s="14"/>
      <c r="E79" s="14"/>
      <c r="F79" s="14" t="s">
        <v>10</v>
      </c>
      <c r="G79" s="14"/>
      <c r="H79" s="14" t="s">
        <v>10</v>
      </c>
      <c r="I79" s="9"/>
      <c r="J79" s="14"/>
      <c r="K79" s="14"/>
      <c r="L79" s="14" t="s">
        <v>10</v>
      </c>
      <c r="M79" s="14"/>
      <c r="N79" s="14" t="s">
        <v>10</v>
      </c>
    </row>
    <row r="80" customFormat="false" ht="21" hidden="false" customHeight="true" outlineLevel="0" collapsed="false">
      <c r="A80" s="7"/>
      <c r="B80" s="11"/>
      <c r="C80" s="9"/>
      <c r="D80" s="11" t="s">
        <v>11</v>
      </c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20.45" hidden="false" customHeight="true" outlineLevel="0" collapsed="false">
      <c r="A81" s="15" t="s">
        <v>71</v>
      </c>
      <c r="B81" s="18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</row>
    <row r="82" customFormat="false" ht="20.45" hidden="false" customHeight="true" outlineLevel="0" collapsed="false">
      <c r="A82" s="1" t="s">
        <v>72</v>
      </c>
      <c r="B82" s="18" t="n">
        <v>19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</row>
    <row r="83" customFormat="false" ht="20.45" hidden="false" customHeight="true" outlineLevel="0" collapsed="false">
      <c r="A83" s="1" t="s">
        <v>73</v>
      </c>
      <c r="B83" s="18"/>
      <c r="D83" s="45" t="n">
        <v>39867778559</v>
      </c>
      <c r="E83" s="46"/>
      <c r="F83" s="45" t="n">
        <v>39867778559</v>
      </c>
      <c r="G83" s="46"/>
      <c r="H83" s="45" t="n">
        <v>20434108235</v>
      </c>
      <c r="I83" s="46"/>
      <c r="J83" s="45" t="n">
        <v>39867778559</v>
      </c>
      <c r="K83" s="46"/>
      <c r="L83" s="45" t="n">
        <v>39867778559</v>
      </c>
      <c r="M83" s="46"/>
      <c r="N83" s="45" t="n">
        <v>20434108235</v>
      </c>
    </row>
    <row r="84" customFormat="false" ht="20.45" hidden="false" customHeight="true" outlineLevel="0" collapsed="false">
      <c r="A84" s="1" t="s">
        <v>74</v>
      </c>
      <c r="B84" s="18"/>
      <c r="D84" s="46" t="n">
        <v>32166258124</v>
      </c>
      <c r="E84" s="46"/>
      <c r="F84" s="46" t="n">
        <v>27080630230</v>
      </c>
      <c r="G84" s="46"/>
      <c r="H84" s="46" t="n">
        <v>18184108235</v>
      </c>
      <c r="I84" s="46"/>
      <c r="J84" s="46" t="n">
        <v>32166258124</v>
      </c>
      <c r="K84" s="46"/>
      <c r="L84" s="46" t="n">
        <v>27080630230</v>
      </c>
      <c r="M84" s="46"/>
      <c r="N84" s="46" t="n">
        <v>18184108235</v>
      </c>
    </row>
    <row r="85" customFormat="false" ht="20.45" hidden="false" customHeight="true" outlineLevel="0" collapsed="false">
      <c r="A85" s="1" t="s">
        <v>75</v>
      </c>
      <c r="B85" s="18" t="n">
        <v>19</v>
      </c>
      <c r="D85" s="47" t="n">
        <v>-5678076131</v>
      </c>
      <c r="E85" s="47"/>
      <c r="F85" s="47" t="n">
        <v>-4050175205</v>
      </c>
      <c r="G85" s="47"/>
      <c r="H85" s="47" t="n">
        <v>-1238241813</v>
      </c>
      <c r="I85" s="47"/>
      <c r="J85" s="47" t="n">
        <v>-5678076131</v>
      </c>
      <c r="K85" s="47"/>
      <c r="L85" s="47" t="n">
        <v>-4050175205</v>
      </c>
      <c r="M85" s="47"/>
      <c r="N85" s="47" t="n">
        <v>-1238241813</v>
      </c>
    </row>
    <row r="86" customFormat="false" ht="20.45" hidden="false" customHeight="true" outlineLevel="0" collapsed="false">
      <c r="A86" s="1" t="s">
        <v>76</v>
      </c>
      <c r="B86" s="18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</row>
    <row r="87" customFormat="false" ht="20.45" hidden="false" customHeight="true" outlineLevel="0" collapsed="false">
      <c r="A87" s="1" t="s">
        <v>77</v>
      </c>
      <c r="B87" s="18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20.45" hidden="false" customHeight="true" outlineLevel="0" collapsed="false">
      <c r="A88" s="1" t="s">
        <v>78</v>
      </c>
      <c r="B88" s="18" t="s">
        <v>79</v>
      </c>
      <c r="D88" s="47" t="n">
        <v>366219977</v>
      </c>
      <c r="E88" s="47"/>
      <c r="F88" s="47" t="n">
        <v>98073878</v>
      </c>
      <c r="G88" s="47"/>
      <c r="H88" s="22" t="s">
        <v>19</v>
      </c>
      <c r="I88" s="48"/>
      <c r="J88" s="47" t="n">
        <v>366219977</v>
      </c>
      <c r="K88" s="49"/>
      <c r="L88" s="47" t="n">
        <v>98073878</v>
      </c>
      <c r="M88" s="49"/>
      <c r="N88" s="22" t="s">
        <v>19</v>
      </c>
    </row>
    <row r="89" customFormat="false" ht="20.45" hidden="false" customHeight="true" outlineLevel="0" collapsed="false">
      <c r="A89" s="1" t="s">
        <v>80</v>
      </c>
      <c r="B89" s="18" t="s">
        <v>79</v>
      </c>
      <c r="D89" s="47" t="n">
        <v>24779</v>
      </c>
      <c r="E89" s="47"/>
      <c r="F89" s="47" t="n">
        <v>179317781</v>
      </c>
      <c r="G89" s="47"/>
      <c r="H89" s="22" t="s">
        <v>19</v>
      </c>
      <c r="I89" s="47"/>
      <c r="J89" s="28" t="n">
        <v>24779</v>
      </c>
      <c r="K89" s="47"/>
      <c r="L89" s="28" t="n">
        <v>179317781</v>
      </c>
      <c r="M89" s="47"/>
      <c r="N89" s="22" t="s">
        <v>19</v>
      </c>
    </row>
    <row r="90" customFormat="false" ht="20.45" hidden="false" customHeight="true" outlineLevel="0" collapsed="false">
      <c r="A90" s="34" t="s">
        <v>81</v>
      </c>
      <c r="B90" s="18"/>
      <c r="D90" s="47"/>
      <c r="E90" s="47"/>
      <c r="G90" s="47"/>
    </row>
    <row r="91" customFormat="false" ht="20.45" hidden="false" customHeight="true" outlineLevel="0" collapsed="false">
      <c r="A91" s="50" t="s">
        <v>82</v>
      </c>
      <c r="B91" s="18"/>
      <c r="D91" s="47" t="n">
        <v>4500473668</v>
      </c>
      <c r="E91" s="47"/>
      <c r="F91" s="47" t="n">
        <v>4502659350</v>
      </c>
      <c r="G91" s="47"/>
      <c r="H91" s="47" t="n">
        <v>4789274397</v>
      </c>
      <c r="I91" s="47"/>
      <c r="J91" s="47" t="n">
        <v>4389275236</v>
      </c>
      <c r="K91" s="47"/>
      <c r="L91" s="47" t="n">
        <v>4357853424</v>
      </c>
      <c r="M91" s="47"/>
      <c r="N91" s="47" t="n">
        <v>4626801625</v>
      </c>
    </row>
    <row r="92" customFormat="false" ht="20.45" hidden="false" customHeight="true" outlineLevel="0" collapsed="false">
      <c r="A92" s="50" t="s">
        <v>83</v>
      </c>
      <c r="B92" s="18"/>
      <c r="D92" s="47" t="n">
        <v>104851834</v>
      </c>
      <c r="E92" s="47"/>
      <c r="F92" s="22" t="s">
        <v>19</v>
      </c>
      <c r="G92" s="47"/>
      <c r="H92" s="22" t="s">
        <v>19</v>
      </c>
      <c r="I92" s="47"/>
      <c r="J92" s="22" t="s">
        <v>19</v>
      </c>
      <c r="K92" s="47"/>
      <c r="L92" s="22" t="s">
        <v>19</v>
      </c>
      <c r="M92" s="47"/>
      <c r="N92" s="22" t="s">
        <v>19</v>
      </c>
    </row>
    <row r="93" customFormat="false" ht="20.45" hidden="false" customHeight="true" outlineLevel="0" collapsed="false">
      <c r="A93" s="1" t="s">
        <v>84</v>
      </c>
      <c r="B93" s="18" t="n">
        <v>20</v>
      </c>
      <c r="D93" s="47" t="n">
        <v>593137611</v>
      </c>
      <c r="E93" s="47"/>
      <c r="F93" s="47" t="n">
        <v>222600945</v>
      </c>
      <c r="G93" s="47"/>
      <c r="H93" s="47" t="n">
        <v>432569792</v>
      </c>
      <c r="I93" s="47"/>
      <c r="J93" s="22" t="s">
        <v>19</v>
      </c>
      <c r="K93" s="47"/>
      <c r="L93" s="22" t="s">
        <v>19</v>
      </c>
      <c r="M93" s="47"/>
      <c r="N93" s="22" t="s">
        <v>19</v>
      </c>
    </row>
    <row r="94" customFormat="false" ht="20.45" hidden="false" customHeight="true" outlineLevel="0" collapsed="false">
      <c r="A94" s="1" t="s">
        <v>85</v>
      </c>
      <c r="B94" s="18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</row>
    <row r="95" customFormat="false" ht="20.45" hidden="false" customHeight="true" outlineLevel="0" collapsed="false">
      <c r="A95" s="1" t="s">
        <v>86</v>
      </c>
      <c r="B95" s="18"/>
      <c r="D95" s="47"/>
      <c r="E95" s="47"/>
      <c r="F95" s="47"/>
      <c r="G95" s="47"/>
      <c r="H95" s="47"/>
      <c r="I95" s="47"/>
      <c r="J95" s="22"/>
      <c r="K95" s="47"/>
      <c r="L95" s="22"/>
      <c r="M95" s="47"/>
      <c r="N95" s="22"/>
    </row>
    <row r="96" customFormat="false" ht="20.45" hidden="false" customHeight="true" outlineLevel="0" collapsed="false">
      <c r="A96" s="51" t="s">
        <v>87</v>
      </c>
      <c r="B96" s="18" t="n">
        <v>20</v>
      </c>
      <c r="D96" s="52" t="n">
        <v>530226819</v>
      </c>
      <c r="E96" s="52"/>
      <c r="F96" s="52" t="n">
        <v>530226819</v>
      </c>
      <c r="G96" s="52"/>
      <c r="H96" s="52" t="n">
        <v>530226819</v>
      </c>
      <c r="I96" s="52"/>
      <c r="J96" s="47" t="n">
        <v>530226819</v>
      </c>
      <c r="K96" s="52"/>
      <c r="L96" s="47" t="n">
        <v>530226819</v>
      </c>
      <c r="M96" s="52"/>
      <c r="N96" s="47" t="n">
        <v>530226819</v>
      </c>
    </row>
    <row r="97" customFormat="false" ht="20.45" hidden="false" customHeight="true" outlineLevel="0" collapsed="false">
      <c r="A97" s="1" t="s">
        <v>88</v>
      </c>
      <c r="B97" s="18"/>
      <c r="D97" s="53" t="n">
        <v>-22789391004</v>
      </c>
      <c r="E97" s="52"/>
      <c r="F97" s="53" t="n">
        <v>-15797759712</v>
      </c>
      <c r="G97" s="52"/>
      <c r="H97" s="53" t="n">
        <v>115513089</v>
      </c>
      <c r="I97" s="52"/>
      <c r="J97" s="33" t="n">
        <v>-819234826</v>
      </c>
      <c r="K97" s="52"/>
      <c r="L97" s="33" t="n">
        <v>-1034736021</v>
      </c>
      <c r="M97" s="52"/>
      <c r="N97" s="33" t="n">
        <v>619805862</v>
      </c>
    </row>
    <row r="98" customFormat="false" ht="20.45" hidden="false" customHeight="true" outlineLevel="0" collapsed="false">
      <c r="A98" s="40" t="s">
        <v>89</v>
      </c>
      <c r="B98" s="18"/>
      <c r="D98" s="54"/>
      <c r="E98" s="52"/>
      <c r="F98" s="54"/>
      <c r="G98" s="52"/>
      <c r="H98" s="54"/>
      <c r="I98" s="52"/>
      <c r="J98" s="54"/>
      <c r="K98" s="52"/>
      <c r="L98" s="54"/>
      <c r="M98" s="52"/>
      <c r="N98" s="54"/>
    </row>
    <row r="99" customFormat="false" ht="20.45" hidden="false" customHeight="true" outlineLevel="0" collapsed="false">
      <c r="A99" s="40" t="s">
        <v>90</v>
      </c>
      <c r="B99" s="18"/>
      <c r="D99" s="55" t="n">
        <f aca="false">SUM(D84:D97)</f>
        <v>9793725677</v>
      </c>
      <c r="E99" s="56"/>
      <c r="F99" s="55" t="n">
        <f aca="false">SUM(F84:F97)</f>
        <v>12765574086</v>
      </c>
      <c r="G99" s="56"/>
      <c r="H99" s="55" t="n">
        <f aca="false">SUM(H84:H97)</f>
        <v>22813450519</v>
      </c>
      <c r="I99" s="56"/>
      <c r="J99" s="55" t="n">
        <f aca="false">SUM(J84:J97)</f>
        <v>30954693978</v>
      </c>
      <c r="K99" s="56"/>
      <c r="L99" s="55" t="n">
        <f aca="false">SUM(L84:L97)</f>
        <v>27161190906</v>
      </c>
      <c r="M99" s="56"/>
      <c r="N99" s="55" t="n">
        <f aca="false">SUM(N84:N97)</f>
        <v>22722700728</v>
      </c>
    </row>
    <row r="100" customFormat="false" ht="20.45" hidden="false" customHeight="true" outlineLevel="0" collapsed="false">
      <c r="A100" s="34" t="s">
        <v>91</v>
      </c>
      <c r="B100" s="18"/>
      <c r="D100" s="53" t="n">
        <v>816066121.00714</v>
      </c>
      <c r="E100" s="56"/>
      <c r="F100" s="53" t="n">
        <v>844275954</v>
      </c>
      <c r="G100" s="56"/>
      <c r="H100" s="53" t="n">
        <v>818976311</v>
      </c>
      <c r="I100" s="56"/>
      <c r="J100" s="22" t="s">
        <v>19</v>
      </c>
      <c r="K100" s="47"/>
      <c r="L100" s="22" t="s">
        <v>19</v>
      </c>
      <c r="M100" s="47"/>
      <c r="N100" s="22" t="s">
        <v>19</v>
      </c>
    </row>
    <row r="101" customFormat="false" ht="20.45" hidden="false" customHeight="true" outlineLevel="0" collapsed="false">
      <c r="A101" s="40" t="s">
        <v>92</v>
      </c>
      <c r="B101" s="18"/>
      <c r="D101" s="57" t="n">
        <f aca="false">SUM(D99:D100)</f>
        <v>10609791798.0071</v>
      </c>
      <c r="E101" s="56"/>
      <c r="F101" s="57" t="n">
        <f aca="false">SUM(F99:F100)</f>
        <v>13609850040</v>
      </c>
      <c r="G101" s="56"/>
      <c r="H101" s="57" t="n">
        <f aca="false">SUM(H99:H100)</f>
        <v>23632426830</v>
      </c>
      <c r="I101" s="56"/>
      <c r="J101" s="57" t="n">
        <f aca="false">SUM(J99:J100)</f>
        <v>30954693978</v>
      </c>
      <c r="K101" s="56"/>
      <c r="L101" s="57" t="n">
        <f aca="false">SUM(L99:L100)</f>
        <v>27161190906</v>
      </c>
      <c r="M101" s="56"/>
      <c r="N101" s="57" t="n">
        <f aca="false">SUM(N99:N100)</f>
        <v>22722700728</v>
      </c>
      <c r="P101" s="28"/>
    </row>
    <row r="102" customFormat="false" ht="20.45" hidden="false" customHeight="true" outlineLevel="0" collapsed="false">
      <c r="B102" s="18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20.45" hidden="false" customHeight="true" outlineLevel="0" collapsed="false">
      <c r="A103" s="7" t="s">
        <v>93</v>
      </c>
      <c r="B103" s="18"/>
      <c r="D103" s="29" t="n">
        <f aca="false">D70+D101</f>
        <v>84726185536.7478</v>
      </c>
      <c r="E103" s="24"/>
      <c r="F103" s="29" t="n">
        <f aca="false">F70+F101</f>
        <v>88520053050</v>
      </c>
      <c r="G103" s="24"/>
      <c r="H103" s="29" t="n">
        <f aca="false">H70+H101</f>
        <v>86363656228</v>
      </c>
      <c r="I103" s="24"/>
      <c r="J103" s="29" t="n">
        <f aca="false">J70+J101</f>
        <v>68528412605</v>
      </c>
      <c r="K103" s="24"/>
      <c r="L103" s="29" t="n">
        <f aca="false">L70+L101</f>
        <v>66843113777</v>
      </c>
      <c r="M103" s="24"/>
      <c r="N103" s="29" t="n">
        <f aca="false">N70+N101</f>
        <v>58185644929</v>
      </c>
      <c r="P103" s="3"/>
    </row>
    <row r="104" customFormat="false" ht="21" hidden="false" customHeight="true" outlineLevel="0" collapsed="false">
      <c r="B104" s="1"/>
      <c r="O104" s="1"/>
      <c r="Q104" s="1"/>
    </row>
    <row r="105" customFormat="false" ht="21" hidden="false" customHeight="true" outlineLevel="0" collapsed="false">
      <c r="B105" s="1"/>
      <c r="D105" s="3" t="n">
        <f aca="false">D103-D31</f>
        <v>0.231964111328125</v>
      </c>
      <c r="E105" s="3"/>
      <c r="F105" s="3" t="n">
        <f aca="false">F103-F31</f>
        <v>0</v>
      </c>
      <c r="G105" s="3"/>
      <c r="H105" s="3" t="n">
        <f aca="false">H103-H31</f>
        <v>0</v>
      </c>
      <c r="I105" s="3"/>
      <c r="J105" s="3" t="n">
        <f aca="false">J103-J31</f>
        <v>0</v>
      </c>
      <c r="K105" s="3"/>
      <c r="L105" s="3" t="n">
        <f aca="false">L103-L31</f>
        <v>0</v>
      </c>
      <c r="M105" s="3"/>
      <c r="N105" s="3" t="n">
        <f aca="false">N103-N31</f>
        <v>0</v>
      </c>
      <c r="O105" s="1"/>
      <c r="Q105" s="1"/>
    </row>
    <row r="106" customFormat="false" ht="21" hidden="false" customHeight="true" outlineLevel="0" collapsed="false">
      <c r="B106" s="1"/>
      <c r="O106" s="1"/>
      <c r="Q106" s="1"/>
    </row>
    <row r="107" customFormat="false" ht="21" hidden="false" customHeight="true" outlineLevel="0" collapsed="false">
      <c r="B107" s="1"/>
      <c r="O107" s="1"/>
      <c r="Q107" s="1"/>
    </row>
    <row r="108" customFormat="false" ht="21" hidden="false" customHeight="true" outlineLevel="0" collapsed="false">
      <c r="B108" s="1"/>
      <c r="O108" s="1"/>
      <c r="Q108" s="1"/>
    </row>
    <row r="109" customFormat="false" ht="21" hidden="false" customHeight="true" outlineLevel="0" collapsed="false">
      <c r="B109" s="1"/>
      <c r="O109" s="1"/>
      <c r="Q109" s="1"/>
    </row>
    <row r="110" customFormat="false" ht="21" hidden="false" customHeight="true" outlineLevel="0" collapsed="false">
      <c r="B110" s="1"/>
      <c r="O110" s="1"/>
      <c r="Q110" s="1"/>
    </row>
    <row r="111" customFormat="false" ht="21" hidden="false" customHeight="true" outlineLevel="0" collapsed="false">
      <c r="B111" s="1"/>
      <c r="O111" s="1"/>
      <c r="Q111" s="1"/>
    </row>
    <row r="112" customFormat="false" ht="21" hidden="false" customHeight="true" outlineLevel="0" collapsed="false">
      <c r="B112" s="1"/>
      <c r="O112" s="1"/>
      <c r="Q112" s="1"/>
    </row>
    <row r="113" customFormat="false" ht="21" hidden="false" customHeight="true" outlineLevel="0" collapsed="false">
      <c r="B113" s="1"/>
      <c r="O113" s="1"/>
      <c r="Q113" s="1"/>
    </row>
    <row r="114" customFormat="false" ht="21" hidden="false" customHeight="true" outlineLevel="0" collapsed="false">
      <c r="B114" s="1"/>
      <c r="O114" s="1"/>
      <c r="Q114" s="1"/>
    </row>
    <row r="115" customFormat="false" ht="21" hidden="false" customHeight="true" outlineLevel="0" collapsed="false">
      <c r="B115" s="1"/>
      <c r="O115" s="1"/>
      <c r="Q115" s="1"/>
    </row>
    <row r="116" customFormat="false" ht="21" hidden="false" customHeight="true" outlineLevel="0" collapsed="false">
      <c r="B116" s="1"/>
      <c r="O116" s="1"/>
      <c r="Q116" s="1"/>
    </row>
    <row r="117" customFormat="false" ht="21" hidden="false" customHeight="true" outlineLevel="0" collapsed="false">
      <c r="B117" s="1"/>
      <c r="O117" s="1"/>
      <c r="Q117" s="1"/>
    </row>
    <row r="118" customFormat="false" ht="21" hidden="false" customHeight="true" outlineLevel="0" collapsed="false">
      <c r="B118" s="1"/>
      <c r="O118" s="1"/>
      <c r="Q118" s="1"/>
    </row>
    <row r="119" customFormat="false" ht="21" hidden="false" customHeight="true" outlineLevel="0" collapsed="false">
      <c r="B119" s="1"/>
      <c r="O119" s="1"/>
      <c r="Q119" s="1"/>
    </row>
    <row r="120" customFormat="false" ht="21" hidden="false" customHeight="true" outlineLevel="0" collapsed="false">
      <c r="B120" s="1"/>
      <c r="O120" s="1"/>
      <c r="Q120" s="1"/>
    </row>
    <row r="121" customFormat="false" ht="21" hidden="false" customHeight="true" outlineLevel="0" collapsed="false">
      <c r="B121" s="1"/>
      <c r="O121" s="1"/>
      <c r="Q121" s="1"/>
    </row>
    <row r="122" customFormat="false" ht="21" hidden="false" customHeight="true" outlineLevel="0" collapsed="false">
      <c r="B122" s="1"/>
      <c r="O122" s="1"/>
      <c r="Q122" s="1"/>
    </row>
    <row r="123" customFormat="false" ht="21" hidden="false" customHeight="true" outlineLevel="0" collapsed="false">
      <c r="B123" s="1"/>
      <c r="O123" s="1"/>
      <c r="Q123" s="1"/>
    </row>
    <row r="124" customFormat="false" ht="21" hidden="false" customHeight="true" outlineLevel="0" collapsed="false">
      <c r="B124" s="1"/>
      <c r="O124" s="1"/>
      <c r="Q124" s="1"/>
    </row>
    <row r="125" customFormat="false" ht="21" hidden="false" customHeight="true" outlineLevel="0" collapsed="false">
      <c r="B125" s="1"/>
      <c r="O125" s="1"/>
      <c r="Q125" s="1"/>
    </row>
    <row r="126" customFormat="false" ht="21" hidden="false" customHeight="true" outlineLevel="0" collapsed="false">
      <c r="B126" s="1"/>
      <c r="O126" s="1"/>
      <c r="Q126" s="1"/>
    </row>
  </sheetData>
  <mergeCells count="10">
    <mergeCell ref="D5:H5"/>
    <mergeCell ref="J5:N5"/>
    <mergeCell ref="D9:N9"/>
    <mergeCell ref="D37:H37"/>
    <mergeCell ref="J37:N37"/>
    <mergeCell ref="D41:N41"/>
    <mergeCell ref="F58:J58"/>
    <mergeCell ref="D76:H76"/>
    <mergeCell ref="J76:N76"/>
    <mergeCell ref="D80:N80"/>
  </mergeCells>
  <printOptions headings="false" gridLines="false" gridLinesSet="true" horizontalCentered="false" verticalCentered="false"/>
  <pageMargins left="0.7" right="0.359722222222222" top="0.479861111111111" bottom="0.5" header="0.511811023622047" footer="0.5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4&amp;P</oddFooter>
  </headerFooter>
  <rowBreaks count="2" manualBreakCount="2">
    <brk id="32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D45" activeCellId="0" sqref="D45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5.24"/>
    <col collapsed="false" customWidth="true" hidden="false" outlineLevel="0" max="5" min="5" style="1" width="1.11"/>
    <col collapsed="false" customWidth="true" hidden="false" outlineLevel="0" max="6" min="6" style="1" width="15.37"/>
    <col collapsed="false" customWidth="true" hidden="false" outlineLevel="0" max="7" min="7" style="1" width="1.11"/>
    <col collapsed="false" customWidth="true" hidden="false" outlineLevel="0" max="8" min="8" style="1" width="14.74"/>
    <col collapsed="false" customWidth="true" hidden="false" outlineLevel="0" max="9" min="9" style="1" width="1.11"/>
    <col collapsed="false" customWidth="true" hidden="false" outlineLevel="0" max="10" min="10" style="1" width="14.74"/>
    <col collapsed="false" customWidth="true" hidden="false" outlineLevel="0" max="11" min="11" style="3" width="14.62"/>
    <col collapsed="false" customWidth="true" hidden="false" outlineLevel="0" max="12" min="12" style="1" width="17.87"/>
    <col collapsed="false" customWidth="true" hidden="false" outlineLevel="0" max="13" min="13" style="3" width="15.24"/>
    <col collapsed="false" customWidth="true" hidden="false" outlineLevel="0" max="14" min="14" style="1" width="17.87"/>
    <col collapsed="false" customWidth="false" hidden="false" outlineLevel="0" max="257" min="15" style="1" width="7.11"/>
  </cols>
  <sheetData>
    <row r="1" customFormat="false" ht="20.25" hidden="false" customHeight="true" outlineLevel="0" collapsed="false">
      <c r="A1" s="4" t="s">
        <v>0</v>
      </c>
      <c r="B1" s="18"/>
    </row>
    <row r="2" customFormat="false" ht="20.25" hidden="false" customHeight="true" outlineLevel="0" collapsed="false">
      <c r="A2" s="4" t="s">
        <v>1</v>
      </c>
      <c r="B2" s="18"/>
    </row>
    <row r="3" customFormat="false" ht="20.25" hidden="false" customHeight="true" outlineLevel="0" collapsed="false">
      <c r="A3" s="8" t="s">
        <v>94</v>
      </c>
      <c r="B3" s="16"/>
      <c r="C3" s="7"/>
    </row>
    <row r="4" customFormat="false" ht="20.25" hidden="false" customHeight="true" outlineLevel="0" collapsed="false">
      <c r="A4" s="7"/>
      <c r="B4" s="18"/>
    </row>
    <row r="5" customFormat="false" ht="20.25" hidden="false" customHeight="true" outlineLevel="0" collapsed="false">
      <c r="A5" s="7"/>
      <c r="B5" s="14"/>
      <c r="C5" s="9"/>
      <c r="D5" s="10" t="s">
        <v>95</v>
      </c>
      <c r="E5" s="10"/>
      <c r="F5" s="10"/>
      <c r="G5" s="9"/>
      <c r="H5" s="10" t="s">
        <v>96</v>
      </c>
      <c r="I5" s="10"/>
      <c r="J5" s="10"/>
    </row>
    <row r="6" customFormat="false" ht="20.25" hidden="false" customHeight="true" outlineLevel="0" collapsed="false">
      <c r="A6" s="7"/>
      <c r="B6" s="14"/>
      <c r="C6" s="9"/>
      <c r="D6" s="10" t="s">
        <v>97</v>
      </c>
      <c r="E6" s="10"/>
      <c r="F6" s="10"/>
      <c r="G6" s="9"/>
      <c r="H6" s="10" t="s">
        <v>97</v>
      </c>
      <c r="I6" s="10"/>
      <c r="J6" s="10"/>
    </row>
    <row r="7" customFormat="false" ht="20.25" hidden="false" customHeight="true" outlineLevel="0" collapsed="false">
      <c r="A7" s="7"/>
      <c r="B7" s="14"/>
      <c r="C7" s="9"/>
      <c r="D7" s="58" t="s">
        <v>98</v>
      </c>
      <c r="E7" s="58"/>
      <c r="F7" s="58"/>
      <c r="G7" s="9"/>
      <c r="H7" s="58" t="s">
        <v>98</v>
      </c>
      <c r="I7" s="58"/>
      <c r="J7" s="58"/>
    </row>
    <row r="8" customFormat="false" ht="20.25" hidden="false" customHeight="true" outlineLevel="0" collapsed="false">
      <c r="A8" s="7"/>
      <c r="B8" s="14"/>
      <c r="C8" s="9"/>
      <c r="D8" s="58" t="s">
        <v>8</v>
      </c>
      <c r="E8" s="58"/>
      <c r="F8" s="58"/>
      <c r="G8" s="9"/>
      <c r="H8" s="58" t="s">
        <v>8</v>
      </c>
      <c r="I8" s="58"/>
      <c r="J8" s="58"/>
    </row>
    <row r="9" customFormat="false" ht="20.25" hidden="false" customHeight="true" outlineLevel="0" collapsed="false">
      <c r="A9" s="7"/>
      <c r="B9" s="11" t="s">
        <v>7</v>
      </c>
      <c r="C9" s="9"/>
      <c r="D9" s="14" t="n">
        <v>2013</v>
      </c>
      <c r="E9" s="14"/>
      <c r="F9" s="14" t="n">
        <v>2012</v>
      </c>
      <c r="G9" s="14"/>
      <c r="H9" s="14" t="n">
        <v>2013</v>
      </c>
      <c r="I9" s="14"/>
      <c r="J9" s="14" t="n">
        <v>2012</v>
      </c>
    </row>
    <row r="10" customFormat="false" ht="20.25" hidden="false" customHeight="true" outlineLevel="0" collapsed="false">
      <c r="A10" s="7"/>
      <c r="B10" s="11"/>
      <c r="C10" s="9"/>
      <c r="D10" s="14"/>
      <c r="E10" s="14"/>
      <c r="F10" s="14" t="s">
        <v>10</v>
      </c>
      <c r="G10" s="14"/>
      <c r="H10" s="14"/>
      <c r="I10" s="14"/>
      <c r="J10" s="14" t="s">
        <v>10</v>
      </c>
    </row>
    <row r="11" customFormat="false" ht="20.25" hidden="false" customHeight="true" outlineLevel="0" collapsed="false">
      <c r="A11" s="7"/>
      <c r="B11" s="11"/>
      <c r="C11" s="9"/>
      <c r="D11" s="11" t="s">
        <v>11</v>
      </c>
      <c r="E11" s="11"/>
      <c r="F11" s="11"/>
      <c r="G11" s="11"/>
      <c r="H11" s="11"/>
      <c r="I11" s="11"/>
      <c r="J11" s="11"/>
    </row>
    <row r="12" customFormat="false" ht="20.25" hidden="false" customHeight="true" outlineLevel="0" collapsed="false">
      <c r="A12" s="15" t="s">
        <v>99</v>
      </c>
      <c r="B12" s="18"/>
      <c r="D12" s="17"/>
      <c r="E12" s="17"/>
      <c r="F12" s="17"/>
      <c r="G12" s="17"/>
      <c r="H12" s="17"/>
      <c r="I12" s="17"/>
      <c r="J12" s="17"/>
    </row>
    <row r="13" customFormat="false" ht="20.25" hidden="false" customHeight="true" outlineLevel="0" collapsed="false">
      <c r="A13" s="1" t="s">
        <v>100</v>
      </c>
      <c r="B13" s="18" t="s">
        <v>101</v>
      </c>
      <c r="D13" s="25" t="n">
        <v>64735191615</v>
      </c>
      <c r="E13" s="17"/>
      <c r="F13" s="25" t="n">
        <v>60091875621</v>
      </c>
      <c r="G13" s="17"/>
      <c r="H13" s="25" t="n">
        <v>45598513188</v>
      </c>
      <c r="I13" s="17"/>
      <c r="J13" s="25" t="n">
        <v>48399115142</v>
      </c>
    </row>
    <row r="14" customFormat="false" ht="20.25" hidden="false" customHeight="true" outlineLevel="0" collapsed="false">
      <c r="A14" s="34" t="s">
        <v>102</v>
      </c>
      <c r="B14" s="18" t="s">
        <v>101</v>
      </c>
      <c r="D14" s="25" t="n">
        <v>651738474</v>
      </c>
      <c r="E14" s="17"/>
      <c r="F14" s="25" t="n">
        <v>512001675</v>
      </c>
      <c r="G14" s="17"/>
      <c r="H14" s="22" t="s">
        <v>19</v>
      </c>
      <c r="I14" s="17"/>
      <c r="J14" s="33" t="n">
        <v>70690383</v>
      </c>
    </row>
    <row r="15" customFormat="false" ht="20.25" hidden="false" customHeight="true" outlineLevel="0" collapsed="false">
      <c r="A15" s="34" t="s">
        <v>103</v>
      </c>
      <c r="B15" s="18"/>
    </row>
    <row r="16" customFormat="false" ht="20.25" hidden="false" customHeight="true" outlineLevel="0" collapsed="false">
      <c r="A16" s="34" t="s">
        <v>104</v>
      </c>
      <c r="B16" s="18" t="n">
        <v>10</v>
      </c>
      <c r="D16" s="25" t="n">
        <v>362779468</v>
      </c>
      <c r="E16" s="17"/>
      <c r="F16" s="22" t="s">
        <v>19</v>
      </c>
      <c r="G16" s="17"/>
      <c r="H16" s="33" t="n">
        <v>225118774</v>
      </c>
      <c r="I16" s="17"/>
      <c r="J16" s="22" t="s">
        <v>19</v>
      </c>
    </row>
    <row r="17" customFormat="false" ht="20.25" hidden="false" customHeight="true" outlineLevel="0" collapsed="false">
      <c r="A17" s="1" t="s">
        <v>105</v>
      </c>
      <c r="B17" s="18"/>
      <c r="D17" s="22" t="s">
        <v>19</v>
      </c>
      <c r="E17" s="17"/>
      <c r="F17" s="27" t="n">
        <v>345846077</v>
      </c>
      <c r="G17" s="17"/>
      <c r="H17" s="22" t="s">
        <v>19</v>
      </c>
      <c r="I17" s="17"/>
      <c r="J17" s="33" t="n">
        <v>427065295</v>
      </c>
    </row>
    <row r="18" customFormat="false" ht="20.25" hidden="false" customHeight="true" outlineLevel="0" collapsed="false">
      <c r="A18" s="1" t="s">
        <v>106</v>
      </c>
      <c r="B18" s="18"/>
      <c r="D18" s="22" t="s">
        <v>19</v>
      </c>
      <c r="E18" s="17"/>
      <c r="F18" s="27" t="n">
        <v>807540275</v>
      </c>
      <c r="G18" s="17"/>
      <c r="H18" s="22" t="s">
        <v>19</v>
      </c>
      <c r="I18" s="17"/>
      <c r="J18" s="22" t="s">
        <v>19</v>
      </c>
    </row>
    <row r="19" customFormat="false" ht="20.25" hidden="false" customHeight="true" outlineLevel="0" collapsed="false">
      <c r="A19" s="1" t="s">
        <v>107</v>
      </c>
      <c r="B19" s="18" t="s">
        <v>108</v>
      </c>
      <c r="D19" s="22" t="s">
        <v>19</v>
      </c>
      <c r="E19" s="17"/>
      <c r="F19" s="22" t="s">
        <v>19</v>
      </c>
      <c r="G19" s="17"/>
      <c r="H19" s="27" t="n">
        <v>128849984</v>
      </c>
      <c r="I19" s="17"/>
      <c r="J19" s="27" t="n">
        <v>92699975</v>
      </c>
    </row>
    <row r="20" customFormat="false" ht="20.25" hidden="false" customHeight="true" outlineLevel="0" collapsed="false">
      <c r="A20" s="1" t="s">
        <v>109</v>
      </c>
      <c r="B20" s="18" t="n">
        <v>5</v>
      </c>
      <c r="D20" s="25" t="n">
        <v>142576089</v>
      </c>
      <c r="E20" s="17"/>
      <c r="F20" s="25" t="n">
        <v>154004390</v>
      </c>
      <c r="G20" s="17"/>
      <c r="H20" s="33" t="n">
        <v>109765889</v>
      </c>
      <c r="I20" s="17"/>
      <c r="J20" s="33" t="n">
        <v>80014027</v>
      </c>
    </row>
    <row r="21" customFormat="false" ht="20.25" hidden="false" customHeight="true" outlineLevel="0" collapsed="false">
      <c r="A21" s="7" t="s">
        <v>110</v>
      </c>
      <c r="B21" s="18"/>
      <c r="D21" s="23" t="n">
        <f aca="false">SUM(D13:D20)</f>
        <v>65892285646</v>
      </c>
      <c r="E21" s="24"/>
      <c r="F21" s="23" t="n">
        <f aca="false">SUM(F13:F20)</f>
        <v>61911268038</v>
      </c>
      <c r="G21" s="24"/>
      <c r="H21" s="23" t="n">
        <f aca="false">SUM(H13:H20)</f>
        <v>46062247835</v>
      </c>
      <c r="I21" s="24"/>
      <c r="J21" s="23" t="n">
        <f aca="false">SUM(J13:J20)</f>
        <v>49069584822</v>
      </c>
    </row>
    <row r="22" customFormat="false" ht="20.25" hidden="false" customHeight="true" outlineLevel="0" collapsed="false">
      <c r="B22" s="18"/>
      <c r="D22" s="59"/>
      <c r="E22" s="59"/>
      <c r="F22" s="59"/>
      <c r="G22" s="17"/>
      <c r="H22" s="17"/>
      <c r="I22" s="17"/>
      <c r="J22" s="17"/>
    </row>
    <row r="23" customFormat="false" ht="20.25" hidden="false" customHeight="true" outlineLevel="0" collapsed="false">
      <c r="A23" s="15" t="s">
        <v>111</v>
      </c>
      <c r="B23" s="18"/>
      <c r="D23" s="21"/>
      <c r="E23" s="17"/>
      <c r="F23" s="21"/>
      <c r="G23" s="17"/>
      <c r="H23" s="17"/>
      <c r="I23" s="17"/>
      <c r="J23" s="17"/>
    </row>
    <row r="24" customFormat="false" ht="20.25" hidden="false" customHeight="true" outlineLevel="0" collapsed="false">
      <c r="A24" s="1" t="s">
        <v>112</v>
      </c>
      <c r="B24" s="18" t="s">
        <v>113</v>
      </c>
      <c r="D24" s="17" t="n">
        <v>69764980902</v>
      </c>
      <c r="E24" s="17"/>
      <c r="F24" s="17" t="n">
        <v>72264724418</v>
      </c>
      <c r="G24" s="17"/>
      <c r="H24" s="33" t="n">
        <v>43034683249</v>
      </c>
      <c r="I24" s="17"/>
      <c r="J24" s="33" t="n">
        <v>47773254068</v>
      </c>
    </row>
    <row r="25" customFormat="false" ht="20.25" hidden="false" customHeight="true" outlineLevel="0" collapsed="false">
      <c r="A25" s="34" t="s">
        <v>114</v>
      </c>
      <c r="B25" s="18" t="n">
        <v>5</v>
      </c>
      <c r="D25" s="17" t="n">
        <v>485040455</v>
      </c>
      <c r="E25" s="17"/>
      <c r="F25" s="17" t="n">
        <v>407200104</v>
      </c>
      <c r="G25" s="17"/>
      <c r="H25" s="22" t="s">
        <v>19</v>
      </c>
      <c r="I25" s="17"/>
      <c r="J25" s="33" t="n">
        <v>64506600</v>
      </c>
    </row>
    <row r="26" customFormat="false" ht="20.25" hidden="false" customHeight="true" outlineLevel="0" collapsed="false">
      <c r="A26" s="1" t="s">
        <v>115</v>
      </c>
      <c r="B26" s="18" t="s">
        <v>116</v>
      </c>
      <c r="D26" s="17" t="n">
        <v>331739832</v>
      </c>
      <c r="E26" s="17"/>
      <c r="F26" s="17" t="n">
        <v>336622346</v>
      </c>
      <c r="G26" s="17"/>
      <c r="H26" s="17" t="n">
        <v>323760988</v>
      </c>
      <c r="I26" s="17"/>
      <c r="J26" s="17" t="n">
        <v>321833783</v>
      </c>
    </row>
    <row r="27" customFormat="false" ht="20.25" hidden="false" customHeight="true" outlineLevel="0" collapsed="false">
      <c r="A27" s="1" t="s">
        <v>117</v>
      </c>
      <c r="B27" s="18" t="s">
        <v>118</v>
      </c>
      <c r="D27" s="17" t="n">
        <v>798301839</v>
      </c>
      <c r="E27" s="17"/>
      <c r="F27" s="17" t="n">
        <v>789214954</v>
      </c>
      <c r="G27" s="17"/>
      <c r="H27" s="33" t="n">
        <v>389395530</v>
      </c>
      <c r="I27" s="17"/>
      <c r="J27" s="33" t="n">
        <v>408844021</v>
      </c>
    </row>
    <row r="28" customFormat="false" ht="20.25" hidden="false" customHeight="true" outlineLevel="0" collapsed="false">
      <c r="A28" s="1" t="s">
        <v>119</v>
      </c>
      <c r="B28" s="18" t="s">
        <v>120</v>
      </c>
      <c r="D28" s="17" t="n">
        <v>133151158</v>
      </c>
      <c r="E28" s="17"/>
      <c r="F28" s="17" t="n">
        <v>136962352</v>
      </c>
      <c r="G28" s="17"/>
      <c r="H28" s="17" t="n">
        <v>56710433</v>
      </c>
      <c r="I28" s="17"/>
      <c r="J28" s="17" t="n">
        <v>46142795</v>
      </c>
    </row>
    <row r="29" customFormat="false" ht="20.25" hidden="false" customHeight="true" outlineLevel="0" collapsed="false">
      <c r="A29" s="1" t="s">
        <v>121</v>
      </c>
      <c r="B29" s="18"/>
      <c r="D29" s="17" t="n">
        <v>383945425</v>
      </c>
      <c r="E29" s="17"/>
      <c r="F29" s="22" t="s">
        <v>19</v>
      </c>
      <c r="G29" s="17"/>
      <c r="H29" s="17" t="n">
        <v>13978060</v>
      </c>
      <c r="I29" s="17"/>
      <c r="J29" s="22" t="s">
        <v>19</v>
      </c>
    </row>
    <row r="30" customFormat="false" ht="20.25" hidden="false" customHeight="true" outlineLevel="0" collapsed="false">
      <c r="A30" s="1" t="s">
        <v>122</v>
      </c>
      <c r="B30" s="1"/>
    </row>
    <row r="31" customFormat="false" ht="20.25" hidden="false" customHeight="true" outlineLevel="0" collapsed="false">
      <c r="A31" s="1" t="s">
        <v>123</v>
      </c>
      <c r="B31" s="18" t="n">
        <v>31</v>
      </c>
      <c r="D31" s="17" t="n">
        <v>-450781952</v>
      </c>
      <c r="E31" s="17"/>
      <c r="F31" s="17" t="n">
        <v>490126469</v>
      </c>
      <c r="G31" s="17"/>
      <c r="H31" s="22" t="s">
        <v>19</v>
      </c>
      <c r="I31" s="17"/>
      <c r="J31" s="22" t="s">
        <v>19</v>
      </c>
    </row>
    <row r="32" customFormat="false" ht="20.25" hidden="false" customHeight="true" outlineLevel="0" collapsed="false">
      <c r="A32" s="1" t="s">
        <v>124</v>
      </c>
      <c r="B32" s="18" t="s">
        <v>125</v>
      </c>
      <c r="D32" s="17" t="n">
        <v>3586832743</v>
      </c>
      <c r="E32" s="17"/>
      <c r="F32" s="17" t="n">
        <v>3926243685</v>
      </c>
      <c r="G32" s="17"/>
      <c r="H32" s="17" t="n">
        <v>2034264431</v>
      </c>
      <c r="I32" s="17"/>
      <c r="J32" s="17" t="n">
        <v>2109545438</v>
      </c>
    </row>
    <row r="33" customFormat="false" ht="20.25" hidden="false" customHeight="true" outlineLevel="0" collapsed="false">
      <c r="A33" s="7" t="s">
        <v>126</v>
      </c>
      <c r="B33" s="18"/>
      <c r="D33" s="23" t="n">
        <f aca="false">SUM(D24:D32)</f>
        <v>75033210402</v>
      </c>
      <c r="E33" s="24"/>
      <c r="F33" s="23" t="n">
        <f aca="false">SUM(F24:F32)</f>
        <v>78351094328</v>
      </c>
      <c r="G33" s="24"/>
      <c r="H33" s="23" t="n">
        <f aca="false">SUM(H24:H32)</f>
        <v>45852792691</v>
      </c>
      <c r="I33" s="24"/>
      <c r="J33" s="23" t="n">
        <f aca="false">SUM(J24:J32)</f>
        <v>50724126705</v>
      </c>
    </row>
    <row r="34" customFormat="false" ht="20.25" hidden="false" customHeight="true" outlineLevel="0" collapsed="false">
      <c r="B34" s="18"/>
      <c r="D34" s="17"/>
      <c r="E34" s="17"/>
      <c r="F34" s="17"/>
      <c r="G34" s="17"/>
      <c r="H34" s="17"/>
      <c r="I34" s="17"/>
      <c r="J34" s="17"/>
    </row>
    <row r="35" customFormat="false" ht="21.75" hidden="false" customHeight="true" outlineLevel="0" collapsed="false">
      <c r="A35" s="36" t="s">
        <v>127</v>
      </c>
      <c r="B35" s="18"/>
      <c r="D35" s="17"/>
      <c r="E35" s="17"/>
      <c r="F35" s="17"/>
      <c r="G35" s="17"/>
      <c r="H35" s="17"/>
      <c r="I35" s="17"/>
      <c r="J35" s="17"/>
    </row>
    <row r="36" customFormat="false" ht="21.75" hidden="false" customHeight="true" outlineLevel="0" collapsed="false">
      <c r="A36" s="34" t="s">
        <v>128</v>
      </c>
      <c r="B36" s="18" t="n">
        <v>10</v>
      </c>
      <c r="D36" s="35" t="n">
        <v>250729794.262025</v>
      </c>
      <c r="E36" s="17"/>
      <c r="F36" s="35" t="n">
        <v>-987604</v>
      </c>
      <c r="G36" s="17"/>
      <c r="H36" s="60" t="s">
        <v>19</v>
      </c>
      <c r="I36" s="17"/>
      <c r="J36" s="60" t="s">
        <v>19</v>
      </c>
    </row>
    <row r="37" customFormat="false" ht="20.25" hidden="false" customHeight="true" outlineLevel="0" collapsed="false">
      <c r="A37" s="7" t="s">
        <v>129</v>
      </c>
      <c r="B37" s="18"/>
      <c r="D37" s="30" t="n">
        <f aca="false">D21-D33+D36</f>
        <v>-8890194961.73798</v>
      </c>
      <c r="E37" s="24"/>
      <c r="F37" s="30" t="n">
        <f aca="false">F21-F33+F36</f>
        <v>-16440813894</v>
      </c>
      <c r="G37" s="24"/>
      <c r="H37" s="30" t="n">
        <f aca="false">SUM(H21-H33,H36)</f>
        <v>209455144</v>
      </c>
      <c r="I37" s="24"/>
      <c r="J37" s="30" t="n">
        <f aca="false">SUM(J21-J33,J36)</f>
        <v>-1654541883</v>
      </c>
    </row>
    <row r="38" customFormat="false" ht="20.25" hidden="false" customHeight="true" outlineLevel="0" collapsed="false">
      <c r="A38" s="1" t="s">
        <v>130</v>
      </c>
      <c r="B38" s="18" t="n">
        <v>27</v>
      </c>
      <c r="D38" s="35" t="n">
        <v>1907137410</v>
      </c>
      <c r="E38" s="17"/>
      <c r="F38" s="35" t="n">
        <v>569691762.517584</v>
      </c>
      <c r="G38" s="17"/>
      <c r="H38" s="35" t="n">
        <v>547786</v>
      </c>
      <c r="I38" s="17"/>
      <c r="J38" s="60" t="s">
        <v>19</v>
      </c>
    </row>
    <row r="39" s="7" customFormat="true" ht="20.25" hidden="false" customHeight="true" outlineLevel="0" collapsed="false">
      <c r="A39" s="61" t="s">
        <v>131</v>
      </c>
      <c r="B39" s="16"/>
      <c r="D39" s="62" t="n">
        <f aca="false">D37+D38</f>
        <v>-6983057551.73798</v>
      </c>
      <c r="E39" s="30" t="e">
        <f aca="false">#REF!+#REF!</f>
        <v>#VALUE!</v>
      </c>
      <c r="F39" s="62" t="n">
        <f aca="false">F37+F38</f>
        <v>-15871122131.4824</v>
      </c>
      <c r="G39" s="30" t="e">
        <f aca="false">#REF!+#REF!</f>
        <v>#VALUE!</v>
      </c>
      <c r="H39" s="62" t="n">
        <f aca="false">H37+H38</f>
        <v>210002930</v>
      </c>
      <c r="I39" s="30" t="e">
        <f aca="false">#REF!+#REF!</f>
        <v>#VALUE!</v>
      </c>
      <c r="J39" s="62" t="n">
        <f aca="false">J37</f>
        <v>-1654541883</v>
      </c>
      <c r="K39" s="63"/>
      <c r="M39" s="63"/>
    </row>
    <row r="40" customFormat="false" ht="20.25" hidden="false" customHeight="true" outlineLevel="0" collapsed="false">
      <c r="A40" s="7"/>
      <c r="B40" s="18"/>
      <c r="D40" s="30"/>
      <c r="E40" s="24"/>
      <c r="F40" s="30"/>
      <c r="G40" s="24"/>
      <c r="H40" s="30"/>
      <c r="I40" s="24"/>
      <c r="J40" s="30"/>
    </row>
    <row r="41" customFormat="false" ht="21" hidden="false" customHeight="true" outlineLevel="0" collapsed="false">
      <c r="A41" s="7" t="s">
        <v>132</v>
      </c>
    </row>
    <row r="42" customFormat="false" ht="21" hidden="false" customHeight="true" outlineLevel="0" collapsed="false">
      <c r="A42" s="1" t="s">
        <v>133</v>
      </c>
      <c r="D42" s="19" t="n">
        <v>-7052530181</v>
      </c>
      <c r="E42" s="19"/>
      <c r="F42" s="19" t="n">
        <f aca="false">F44-F43</f>
        <v>-15917987022.4824</v>
      </c>
      <c r="G42" s="19"/>
      <c r="H42" s="19" t="n">
        <f aca="false">H39</f>
        <v>210002930</v>
      </c>
      <c r="I42" s="19"/>
      <c r="J42" s="19" t="n">
        <f aca="false">J39</f>
        <v>-1654541883</v>
      </c>
    </row>
    <row r="43" customFormat="false" ht="21" hidden="false" customHeight="true" outlineLevel="0" collapsed="false">
      <c r="A43" s="1" t="s">
        <v>134</v>
      </c>
      <c r="D43" s="19" t="n">
        <v>69472629</v>
      </c>
      <c r="E43" s="19"/>
      <c r="F43" s="19" t="n">
        <v>46864891</v>
      </c>
      <c r="G43" s="19"/>
      <c r="H43" s="27" t="s">
        <v>19</v>
      </c>
      <c r="I43" s="19"/>
      <c r="J43" s="27" t="s">
        <v>19</v>
      </c>
    </row>
    <row r="44" customFormat="false" ht="21" hidden="false" customHeight="true" outlineLevel="0" collapsed="false">
      <c r="A44" s="61" t="s">
        <v>131</v>
      </c>
      <c r="D44" s="64" t="n">
        <f aca="false">D39</f>
        <v>-6983057551.73798</v>
      </c>
      <c r="E44" s="65"/>
      <c r="F44" s="64" t="n">
        <f aca="false">F39</f>
        <v>-15871122131.4824</v>
      </c>
      <c r="G44" s="65"/>
      <c r="H44" s="64" t="n">
        <f aca="false">H42</f>
        <v>210002930</v>
      </c>
      <c r="I44" s="65"/>
      <c r="J44" s="64" t="n">
        <f aca="false">J42</f>
        <v>-1654541883</v>
      </c>
    </row>
    <row r="46" customFormat="false" ht="21" hidden="false" customHeight="true" outlineLevel="0" collapsed="false">
      <c r="A46" s="61" t="s">
        <v>135</v>
      </c>
      <c r="B46" s="11"/>
      <c r="C46" s="9"/>
      <c r="D46" s="14"/>
      <c r="E46" s="14"/>
      <c r="F46" s="14"/>
      <c r="G46" s="14"/>
      <c r="H46" s="14"/>
      <c r="I46" s="14"/>
      <c r="J46" s="14"/>
    </row>
    <row r="47" customFormat="false" ht="21" hidden="false" customHeight="true" outlineLevel="0" collapsed="false">
      <c r="A47" s="1" t="s">
        <v>136</v>
      </c>
      <c r="B47" s="18" t="n">
        <v>29</v>
      </c>
      <c r="D47" s="66" t="n">
        <v>-0.24</v>
      </c>
      <c r="F47" s="66" t="n">
        <v>-0.84</v>
      </c>
      <c r="H47" s="66" t="n">
        <v>0.00652867141681338</v>
      </c>
      <c r="J47" s="66" t="n">
        <v>-0.09</v>
      </c>
    </row>
    <row r="48" customFormat="false" ht="21" hidden="false" customHeight="true" outlineLevel="0" collapsed="false">
      <c r="A48" s="1" t="s">
        <v>137</v>
      </c>
      <c r="D48" s="66" t="n">
        <v>-0.24</v>
      </c>
      <c r="F48" s="66" t="n">
        <v>-0.84</v>
      </c>
      <c r="H48" s="66" t="n">
        <v>0.00652867141681338</v>
      </c>
      <c r="J48" s="66" t="n">
        <v>-0.09</v>
      </c>
    </row>
    <row r="49" customFormat="false" ht="15.75" hidden="false" customHeight="true" outlineLevel="0" collapsed="false">
      <c r="A49" s="7"/>
    </row>
    <row r="50" customFormat="false" ht="21" hidden="false" customHeight="true" outlineLevel="0" collapsed="false">
      <c r="A50" s="4" t="s">
        <v>0</v>
      </c>
    </row>
    <row r="51" customFormat="false" ht="21" hidden="false" customHeight="true" outlineLevel="0" collapsed="false">
      <c r="A51" s="4" t="s">
        <v>1</v>
      </c>
    </row>
    <row r="52" customFormat="false" ht="21" hidden="false" customHeight="true" outlineLevel="0" collapsed="false">
      <c r="A52" s="8" t="s">
        <v>138</v>
      </c>
    </row>
    <row r="54" customFormat="false" ht="21" hidden="false" customHeight="true" outlineLevel="0" collapsed="false">
      <c r="D54" s="10" t="s">
        <v>95</v>
      </c>
      <c r="E54" s="10"/>
      <c r="F54" s="10"/>
      <c r="H54" s="10" t="s">
        <v>96</v>
      </c>
      <c r="I54" s="10"/>
      <c r="J54" s="10"/>
    </row>
    <row r="55" customFormat="false" ht="21" hidden="false" customHeight="true" outlineLevel="0" collapsed="false">
      <c r="D55" s="10" t="s">
        <v>97</v>
      </c>
      <c r="E55" s="10"/>
      <c r="F55" s="10"/>
      <c r="H55" s="10" t="s">
        <v>97</v>
      </c>
      <c r="I55" s="10"/>
      <c r="J55" s="10"/>
    </row>
    <row r="56" customFormat="false" ht="20.25" hidden="false" customHeight="true" outlineLevel="0" collapsed="false">
      <c r="A56" s="7"/>
      <c r="B56" s="14"/>
      <c r="C56" s="9"/>
      <c r="D56" s="58" t="s">
        <v>98</v>
      </c>
      <c r="E56" s="58"/>
      <c r="F56" s="58"/>
      <c r="G56" s="9"/>
      <c r="H56" s="58" t="s">
        <v>98</v>
      </c>
      <c r="I56" s="58"/>
      <c r="J56" s="58"/>
    </row>
    <row r="57" customFormat="false" ht="20.25" hidden="false" customHeight="true" outlineLevel="0" collapsed="false">
      <c r="A57" s="7"/>
      <c r="B57" s="14"/>
      <c r="C57" s="9"/>
      <c r="D57" s="58" t="s">
        <v>8</v>
      </c>
      <c r="E57" s="58"/>
      <c r="F57" s="58"/>
      <c r="G57" s="9"/>
      <c r="H57" s="58" t="s">
        <v>8</v>
      </c>
      <c r="I57" s="58"/>
      <c r="J57" s="58"/>
    </row>
    <row r="58" customFormat="false" ht="20.25" hidden="false" customHeight="true" outlineLevel="0" collapsed="false">
      <c r="B58" s="11" t="s">
        <v>7</v>
      </c>
      <c r="C58" s="9"/>
      <c r="D58" s="14" t="n">
        <v>2013</v>
      </c>
      <c r="E58" s="14"/>
      <c r="F58" s="14" t="n">
        <v>2012</v>
      </c>
      <c r="G58" s="14"/>
      <c r="H58" s="14" t="n">
        <v>2013</v>
      </c>
      <c r="I58" s="14"/>
      <c r="J58" s="14" t="n">
        <v>2012</v>
      </c>
    </row>
    <row r="59" customFormat="false" ht="20.25" hidden="false" customHeight="true" outlineLevel="0" collapsed="false">
      <c r="B59" s="11"/>
      <c r="C59" s="9"/>
      <c r="D59" s="14"/>
      <c r="E59" s="14"/>
      <c r="F59" s="14" t="s">
        <v>10</v>
      </c>
      <c r="G59" s="14"/>
      <c r="H59" s="14"/>
      <c r="I59" s="14"/>
      <c r="J59" s="14" t="s">
        <v>10</v>
      </c>
    </row>
    <row r="60" customFormat="false" ht="20.25" hidden="false" customHeight="true" outlineLevel="0" collapsed="false">
      <c r="A60" s="7"/>
      <c r="B60" s="11"/>
      <c r="C60" s="9"/>
      <c r="D60" s="11" t="s">
        <v>11</v>
      </c>
      <c r="E60" s="11"/>
      <c r="F60" s="11"/>
      <c r="G60" s="11"/>
      <c r="H60" s="11"/>
      <c r="I60" s="11"/>
      <c r="J60" s="11"/>
    </row>
    <row r="61" customFormat="false" ht="21" hidden="false" customHeight="true" outlineLevel="0" collapsed="false">
      <c r="A61" s="61" t="s">
        <v>131</v>
      </c>
      <c r="B61" s="44"/>
      <c r="C61" s="67"/>
      <c r="D61" s="68" t="n">
        <v>-6983057552</v>
      </c>
      <c r="E61" s="69"/>
      <c r="F61" s="68" t="n">
        <f aca="false">F39</f>
        <v>-15871122131.4824</v>
      </c>
      <c r="G61" s="69"/>
      <c r="H61" s="68" t="n">
        <f aca="false">H39</f>
        <v>210002930</v>
      </c>
      <c r="I61" s="69"/>
      <c r="J61" s="68" t="n">
        <f aca="false">J39</f>
        <v>-1654541883</v>
      </c>
    </row>
    <row r="62" customFormat="false" ht="21" hidden="false" customHeight="true" outlineLevel="0" collapsed="false">
      <c r="A62" s="7" t="s">
        <v>139</v>
      </c>
    </row>
    <row r="63" customFormat="false" ht="21" hidden="false" customHeight="true" outlineLevel="0" collapsed="false">
      <c r="A63" s="1" t="s">
        <v>140</v>
      </c>
    </row>
    <row r="64" customFormat="false" ht="21" hidden="false" customHeight="true" outlineLevel="0" collapsed="false">
      <c r="A64" s="1" t="s">
        <v>141</v>
      </c>
      <c r="D64" s="19" t="n">
        <v>370536665.902644</v>
      </c>
      <c r="E64" s="19"/>
      <c r="F64" s="19" t="n">
        <v>-209968847</v>
      </c>
      <c r="G64" s="19"/>
      <c r="H64" s="27" t="s">
        <v>19</v>
      </c>
      <c r="I64" s="19"/>
      <c r="J64" s="27" t="s">
        <v>19</v>
      </c>
      <c r="N64" s="3"/>
    </row>
    <row r="65" customFormat="false" ht="21" hidden="false" customHeight="true" outlineLevel="0" collapsed="false">
      <c r="A65" s="1" t="s">
        <v>142</v>
      </c>
      <c r="B65" s="32" t="s">
        <v>143</v>
      </c>
      <c r="D65" s="19"/>
      <c r="E65" s="19"/>
      <c r="F65" s="19"/>
      <c r="G65" s="19"/>
      <c r="H65" s="19"/>
      <c r="I65" s="19"/>
      <c r="J65" s="19"/>
      <c r="N65" s="3"/>
    </row>
    <row r="66" customFormat="false" ht="21" hidden="false" customHeight="true" outlineLevel="0" collapsed="false">
      <c r="A66" s="1" t="s">
        <v>144</v>
      </c>
      <c r="B66" s="32"/>
      <c r="D66" s="19" t="n">
        <v>324593030.542802</v>
      </c>
      <c r="E66" s="19"/>
      <c r="F66" s="27" t="s">
        <v>19</v>
      </c>
      <c r="G66" s="19"/>
      <c r="H66" s="19" t="n">
        <v>379255083</v>
      </c>
      <c r="I66" s="19"/>
      <c r="J66" s="27" t="s">
        <v>19</v>
      </c>
      <c r="N66" s="3"/>
    </row>
    <row r="67" customFormat="false" ht="21" hidden="false" customHeight="true" outlineLevel="0" collapsed="false">
      <c r="A67" s="1" t="s">
        <v>145</v>
      </c>
      <c r="B67" s="32"/>
      <c r="D67" s="19" t="n">
        <v>159662459.991077</v>
      </c>
      <c r="E67" s="19"/>
      <c r="F67" s="27" t="s">
        <v>19</v>
      </c>
      <c r="G67" s="19"/>
      <c r="H67" s="27" t="s">
        <v>19</v>
      </c>
      <c r="I67" s="19"/>
      <c r="J67" s="27" t="s">
        <v>19</v>
      </c>
      <c r="N67" s="3"/>
    </row>
    <row r="68" customFormat="false" ht="21" hidden="false" customHeight="true" outlineLevel="0" collapsed="false">
      <c r="A68" s="1" t="s">
        <v>146</v>
      </c>
      <c r="B68" s="32"/>
      <c r="D68" s="19" t="n">
        <v>-360964761.94</v>
      </c>
      <c r="E68" s="19"/>
      <c r="F68" s="19" t="n">
        <v>-368261116</v>
      </c>
      <c r="G68" s="19"/>
      <c r="H68" s="19" t="n">
        <v>-333931771</v>
      </c>
      <c r="I68" s="19"/>
      <c r="J68" s="19" t="n">
        <v>-336185251</v>
      </c>
      <c r="L68" s="3"/>
    </row>
    <row r="69" customFormat="false" ht="20.45" hidden="false" customHeight="true" outlineLevel="0" collapsed="false">
      <c r="A69" s="1" t="s">
        <v>147</v>
      </c>
      <c r="B69" s="39" t="s">
        <v>148</v>
      </c>
      <c r="C69" s="9"/>
      <c r="D69" s="70" t="n">
        <v>8741850.160954</v>
      </c>
      <c r="E69" s="14"/>
      <c r="F69" s="70" t="n">
        <v>74595067</v>
      </c>
      <c r="G69" s="11"/>
      <c r="H69" s="70" t="n">
        <v>-8403235</v>
      </c>
      <c r="I69" s="14"/>
      <c r="J69" s="70" t="n">
        <v>67237050</v>
      </c>
      <c r="L69" s="3"/>
      <c r="N69" s="3"/>
    </row>
    <row r="70" customFormat="false" ht="21" hidden="false" customHeight="true" outlineLevel="0" collapsed="false">
      <c r="A70" s="7" t="s">
        <v>149</v>
      </c>
      <c r="D70" s="65"/>
      <c r="E70" s="65"/>
      <c r="F70" s="65"/>
      <c r="G70" s="65"/>
      <c r="H70" s="65"/>
      <c r="I70" s="65"/>
      <c r="J70" s="65"/>
      <c r="L70" s="3"/>
      <c r="N70" s="3"/>
    </row>
    <row r="71" customFormat="false" ht="21" hidden="false" customHeight="true" outlineLevel="0" collapsed="false">
      <c r="A71" s="7" t="s">
        <v>150</v>
      </c>
      <c r="D71" s="71" t="n">
        <f aca="false">SUM(D64:D69)</f>
        <v>502569244.657477</v>
      </c>
      <c r="E71" s="65"/>
      <c r="F71" s="71" t="n">
        <f aca="false">SUM(F64:F69)</f>
        <v>-503634896</v>
      </c>
      <c r="G71" s="65"/>
      <c r="H71" s="71" t="n">
        <f aca="false">SUM(H64:H70)</f>
        <v>36920077</v>
      </c>
      <c r="I71" s="65"/>
      <c r="J71" s="71" t="n">
        <f aca="false">SUM(J64:J70)</f>
        <v>-268948201</v>
      </c>
      <c r="L71" s="3"/>
      <c r="N71" s="3"/>
    </row>
    <row r="72" customFormat="false" ht="21" hidden="false" customHeight="true" outlineLevel="0" collapsed="false">
      <c r="A72" s="61" t="s">
        <v>151</v>
      </c>
      <c r="D72" s="64" t="n">
        <f aca="false">D61+D71</f>
        <v>-6480488307.34252</v>
      </c>
      <c r="E72" s="65"/>
      <c r="F72" s="64" t="n">
        <f aca="false">F61+F71</f>
        <v>-16374757027.4824</v>
      </c>
      <c r="G72" s="65"/>
      <c r="H72" s="64" t="n">
        <f aca="false">H61+H71</f>
        <v>246923007</v>
      </c>
      <c r="I72" s="65"/>
      <c r="J72" s="64" t="n">
        <f aca="false">J61+J71</f>
        <v>-1923490084</v>
      </c>
    </row>
    <row r="74" customFormat="false" ht="21" hidden="false" customHeight="true" outlineLevel="0" collapsed="false">
      <c r="A74" s="7" t="s">
        <v>152</v>
      </c>
    </row>
    <row r="75" customFormat="false" ht="21" hidden="false" customHeight="true" outlineLevel="0" collapsed="false">
      <c r="A75" s="1" t="s">
        <v>153</v>
      </c>
      <c r="D75" s="19" t="n">
        <v>-6517927336.54937</v>
      </c>
      <c r="E75" s="19"/>
      <c r="F75" s="19" t="n">
        <v>-15871122130.938</v>
      </c>
      <c r="G75" s="19"/>
      <c r="H75" s="19" t="n">
        <v>246923007</v>
      </c>
      <c r="I75" s="19"/>
      <c r="J75" s="19" t="n">
        <f aca="false">J72</f>
        <v>-1923490084</v>
      </c>
    </row>
    <row r="76" customFormat="false" ht="21" hidden="false" customHeight="true" outlineLevel="0" collapsed="false">
      <c r="A76" s="1" t="s">
        <v>154</v>
      </c>
      <c r="D76" s="19" t="n">
        <v>37439029.8608397</v>
      </c>
      <c r="E76" s="19"/>
      <c r="F76" s="19" t="n">
        <v>-503634896</v>
      </c>
      <c r="G76" s="19"/>
      <c r="H76" s="27" t="s">
        <v>19</v>
      </c>
      <c r="I76" s="19"/>
      <c r="J76" s="22" t="s">
        <v>19</v>
      </c>
    </row>
    <row r="77" customFormat="false" ht="21" hidden="false" customHeight="true" outlineLevel="0" collapsed="false">
      <c r="A77" s="61" t="s">
        <v>151</v>
      </c>
      <c r="D77" s="64" t="n">
        <f aca="false">D72</f>
        <v>-6480488307.34252</v>
      </c>
      <c r="E77" s="19"/>
      <c r="F77" s="64" t="n">
        <f aca="false">F72</f>
        <v>-16374757027.4824</v>
      </c>
      <c r="G77" s="19"/>
      <c r="H77" s="64" t="n">
        <f aca="false">H72</f>
        <v>246923007</v>
      </c>
      <c r="I77" s="19"/>
      <c r="J77" s="64" t="n">
        <f aca="false">J72</f>
        <v>-1923490084</v>
      </c>
    </row>
    <row r="78" s="9" customFormat="true" ht="21" hidden="false" customHeight="true" outlineLevel="0" collapsed="false">
      <c r="B78" s="14"/>
      <c r="K78" s="3"/>
      <c r="M78" s="3"/>
    </row>
    <row r="79" customFormat="false" ht="21" hidden="false" customHeight="true" outlineLevel="0" collapsed="false">
      <c r="D79" s="19"/>
      <c r="F79" s="19"/>
    </row>
    <row r="80" customFormat="false" ht="21" hidden="false" customHeight="true" outlineLevel="0" collapsed="false">
      <c r="D80" s="28"/>
      <c r="F80" s="28"/>
    </row>
    <row r="81" customFormat="false" ht="21" hidden="false" customHeight="true" outlineLevel="0" collapsed="false">
      <c r="D81" s="28"/>
      <c r="F81" s="28"/>
    </row>
    <row r="82" customFormat="false" ht="21" hidden="false" customHeight="true" outlineLevel="0" collapsed="false">
      <c r="D82" s="28"/>
      <c r="F82" s="28"/>
    </row>
    <row r="83" customFormat="false" ht="21" hidden="false" customHeight="true" outlineLevel="0" collapsed="false">
      <c r="D83" s="28"/>
      <c r="F83" s="28"/>
    </row>
    <row r="89" customFormat="false" ht="21" hidden="false" customHeight="true" outlineLevel="0" collapsed="false">
      <c r="B89" s="1"/>
      <c r="K89" s="1"/>
      <c r="M89" s="1"/>
    </row>
    <row r="90" customFormat="false" ht="21" hidden="false" customHeight="true" outlineLevel="0" collapsed="false">
      <c r="B90" s="1"/>
      <c r="K90" s="1"/>
      <c r="M90" s="1"/>
    </row>
    <row r="91" customFormat="false" ht="21" hidden="false" customHeight="true" outlineLevel="0" collapsed="false">
      <c r="B91" s="1"/>
      <c r="K91" s="1"/>
      <c r="M91" s="1"/>
    </row>
    <row r="92" customFormat="false" ht="21" hidden="false" customHeight="true" outlineLevel="0" collapsed="false">
      <c r="B92" s="1"/>
      <c r="K92" s="1"/>
      <c r="M92" s="1"/>
    </row>
    <row r="93" customFormat="false" ht="21" hidden="false" customHeight="true" outlineLevel="0" collapsed="false">
      <c r="B93" s="1"/>
      <c r="K93" s="1"/>
      <c r="M93" s="1"/>
    </row>
    <row r="94" customFormat="false" ht="21" hidden="false" customHeight="true" outlineLevel="0" collapsed="false">
      <c r="B94" s="1"/>
      <c r="K94" s="1"/>
      <c r="M94" s="1"/>
    </row>
    <row r="95" customFormat="false" ht="21" hidden="false" customHeight="true" outlineLevel="0" collapsed="false">
      <c r="B95" s="1"/>
      <c r="K95" s="1"/>
      <c r="M95" s="1"/>
    </row>
    <row r="96" customFormat="false" ht="21" hidden="false" customHeight="true" outlineLevel="0" collapsed="false">
      <c r="B96" s="1"/>
      <c r="K96" s="1"/>
      <c r="M96" s="1"/>
    </row>
    <row r="97" customFormat="false" ht="21" hidden="false" customHeight="true" outlineLevel="0" collapsed="false">
      <c r="B97" s="1"/>
      <c r="K97" s="1"/>
      <c r="M97" s="1"/>
    </row>
    <row r="98" customFormat="false" ht="21" hidden="false" customHeight="true" outlineLevel="0" collapsed="false">
      <c r="B98" s="1"/>
      <c r="K98" s="1"/>
      <c r="M98" s="1"/>
    </row>
    <row r="99" customFormat="false" ht="21" hidden="false" customHeight="true" outlineLevel="0" collapsed="false">
      <c r="B99" s="1"/>
      <c r="K99" s="1"/>
      <c r="M99" s="1"/>
    </row>
    <row r="100" customFormat="false" ht="21" hidden="false" customHeight="true" outlineLevel="0" collapsed="false">
      <c r="B100" s="1"/>
      <c r="K100" s="1"/>
      <c r="M100" s="1"/>
    </row>
    <row r="101" customFormat="false" ht="21" hidden="false" customHeight="true" outlineLevel="0" collapsed="false">
      <c r="B101" s="1"/>
      <c r="K101" s="1"/>
      <c r="M101" s="1"/>
    </row>
    <row r="102" customFormat="false" ht="21" hidden="false" customHeight="true" outlineLevel="0" collapsed="false">
      <c r="B102" s="1"/>
      <c r="K102" s="1"/>
      <c r="M102" s="1"/>
    </row>
    <row r="103" customFormat="false" ht="21" hidden="false" customHeight="true" outlineLevel="0" collapsed="false">
      <c r="B103" s="1"/>
      <c r="K103" s="1"/>
      <c r="M103" s="1"/>
    </row>
    <row r="104" customFormat="false" ht="21" hidden="false" customHeight="true" outlineLevel="0" collapsed="false">
      <c r="B104" s="1"/>
      <c r="K104" s="1"/>
      <c r="M104" s="1"/>
    </row>
    <row r="105" customFormat="false" ht="21" hidden="false" customHeight="true" outlineLevel="0" collapsed="false">
      <c r="B105" s="1"/>
      <c r="K105" s="1"/>
      <c r="M105" s="1"/>
    </row>
    <row r="106" customFormat="false" ht="21" hidden="false" customHeight="true" outlineLevel="0" collapsed="false">
      <c r="B106" s="1"/>
      <c r="K106" s="1"/>
      <c r="M106" s="1"/>
    </row>
    <row r="107" customFormat="false" ht="21" hidden="false" customHeight="true" outlineLevel="0" collapsed="false">
      <c r="B107" s="1"/>
      <c r="K107" s="1"/>
      <c r="M107" s="1"/>
    </row>
    <row r="108" customFormat="false" ht="21" hidden="false" customHeight="true" outlineLevel="0" collapsed="false">
      <c r="B108" s="1"/>
      <c r="K108" s="1"/>
      <c r="M108" s="1"/>
    </row>
    <row r="109" customFormat="false" ht="21" hidden="false" customHeight="true" outlineLevel="0" collapsed="false">
      <c r="B109" s="1"/>
      <c r="K109" s="1"/>
      <c r="M109" s="1"/>
    </row>
    <row r="110" customFormat="false" ht="21" hidden="false" customHeight="true" outlineLevel="0" collapsed="false">
      <c r="B110" s="1"/>
      <c r="K110" s="1"/>
      <c r="M110" s="1"/>
    </row>
    <row r="111" customFormat="false" ht="21" hidden="false" customHeight="true" outlineLevel="0" collapsed="false">
      <c r="B111" s="1"/>
      <c r="K111" s="1"/>
      <c r="M111" s="1"/>
    </row>
    <row r="112" customFormat="false" ht="21" hidden="false" customHeight="true" outlineLevel="0" collapsed="false">
      <c r="B112" s="1"/>
      <c r="K112" s="1"/>
      <c r="M112" s="1"/>
    </row>
    <row r="113" customFormat="false" ht="21" hidden="false" customHeight="true" outlineLevel="0" collapsed="false">
      <c r="B113" s="1"/>
      <c r="K113" s="1"/>
      <c r="M113" s="1"/>
    </row>
    <row r="114" customFormat="false" ht="21" hidden="false" customHeight="true" outlineLevel="0" collapsed="false">
      <c r="B114" s="1"/>
      <c r="K114" s="1"/>
      <c r="M114" s="1"/>
    </row>
    <row r="115" customFormat="false" ht="21" hidden="false" customHeight="true" outlineLevel="0" collapsed="false">
      <c r="B115" s="1"/>
      <c r="K115" s="1"/>
      <c r="M115" s="1"/>
    </row>
    <row r="116" customFormat="false" ht="21" hidden="false" customHeight="true" outlineLevel="0" collapsed="false">
      <c r="B116" s="1"/>
      <c r="K116" s="1"/>
      <c r="M116" s="1"/>
    </row>
    <row r="117" customFormat="false" ht="21" hidden="false" customHeight="true" outlineLevel="0" collapsed="false">
      <c r="B117" s="1"/>
      <c r="K117" s="1"/>
      <c r="M117" s="1"/>
    </row>
    <row r="118" customFormat="false" ht="21" hidden="false" customHeight="true" outlineLevel="0" collapsed="false">
      <c r="B118" s="1"/>
      <c r="K118" s="1"/>
      <c r="M118" s="1"/>
    </row>
    <row r="119" customFormat="false" ht="21" hidden="false" customHeight="true" outlineLevel="0" collapsed="false">
      <c r="B119" s="1"/>
      <c r="K119" s="1"/>
      <c r="M119" s="1"/>
    </row>
    <row r="120" customFormat="false" ht="21" hidden="false" customHeight="true" outlineLevel="0" collapsed="false">
      <c r="B120" s="1"/>
      <c r="K120" s="1"/>
      <c r="M120" s="1"/>
    </row>
    <row r="121" customFormat="false" ht="21" hidden="false" customHeight="true" outlineLevel="0" collapsed="false">
      <c r="B121" s="1"/>
      <c r="K121" s="1"/>
      <c r="M121" s="1"/>
    </row>
    <row r="122" customFormat="false" ht="21" hidden="false" customHeight="true" outlineLevel="0" collapsed="false">
      <c r="B122" s="1"/>
      <c r="K122" s="1"/>
      <c r="M122" s="1"/>
    </row>
  </sheetData>
  <mergeCells count="18">
    <mergeCell ref="D5:F5"/>
    <mergeCell ref="H5:J5"/>
    <mergeCell ref="D6:F6"/>
    <mergeCell ref="H6:J6"/>
    <mergeCell ref="D7:F7"/>
    <mergeCell ref="H7:J7"/>
    <mergeCell ref="D8:F8"/>
    <mergeCell ref="H8:J8"/>
    <mergeCell ref="D11:J11"/>
    <mergeCell ref="D54:F54"/>
    <mergeCell ref="H54:J54"/>
    <mergeCell ref="D55:F55"/>
    <mergeCell ref="H55:J55"/>
    <mergeCell ref="D56:F56"/>
    <mergeCell ref="H56:J56"/>
    <mergeCell ref="D57:F57"/>
    <mergeCell ref="H57:J57"/>
    <mergeCell ref="D60:J60"/>
  </mergeCells>
  <printOptions headings="false" gridLines="false" gridLinesSet="true" horizontalCentered="false" verticalCentered="false"/>
  <pageMargins left="0.7" right="0.359722222222222" top="0.479861111111111" bottom="0.5" header="0.511811023622047" footer="0.5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85" workbookViewId="0">
      <selection pane="topLeft" activeCell="C66" activeCellId="0" sqref="C66"/>
    </sheetView>
  </sheetViews>
  <sheetFormatPr defaultColWidth="7.9921875" defaultRowHeight="18.75" zeroHeight="false" outlineLevelRow="0" outlineLevelCol="0"/>
  <cols>
    <col collapsed="false" customWidth="true" hidden="false" outlineLevel="0" max="1" min="1" style="72" width="34.87"/>
    <col collapsed="false" customWidth="true" hidden="false" outlineLevel="0" max="2" min="2" style="73" width="5.12"/>
    <col collapsed="false" customWidth="true" hidden="false" outlineLevel="0" max="3" min="3" style="74" width="14.37"/>
    <col collapsed="false" customWidth="true" hidden="false" outlineLevel="0" max="4" min="4" style="75" width="1.11"/>
    <col collapsed="false" customWidth="true" hidden="false" outlineLevel="0" max="5" min="5" style="74" width="14.24"/>
    <col collapsed="false" customWidth="true" hidden="false" outlineLevel="0" max="6" min="6" style="74" width="1.11"/>
    <col collapsed="false" customWidth="true" hidden="false" outlineLevel="0" max="7" min="7" style="74" width="15.49"/>
    <col collapsed="false" customWidth="true" hidden="false" outlineLevel="0" max="8" min="8" style="75" width="1.11"/>
    <col collapsed="false" customWidth="true" hidden="false" outlineLevel="0" max="9" min="9" style="75" width="13.99"/>
    <col collapsed="false" customWidth="true" hidden="false" outlineLevel="0" max="10" min="10" style="75" width="1.11"/>
    <col collapsed="false" customWidth="true" hidden="false" outlineLevel="0" max="11" min="11" style="74" width="11.87"/>
    <col collapsed="false" customWidth="true" hidden="false" outlineLevel="0" max="12" min="12" style="75" width="1.11"/>
    <col collapsed="false" customWidth="true" hidden="false" outlineLevel="0" max="13" min="13" style="74" width="14.62"/>
    <col collapsed="false" customWidth="true" hidden="false" outlineLevel="0" max="14" min="14" style="75" width="1.11"/>
    <col collapsed="false" customWidth="true" hidden="false" outlineLevel="0" max="15" min="15" style="74" width="12.49"/>
    <col collapsed="false" customWidth="true" hidden="false" outlineLevel="0" max="16" min="16" style="75" width="1.11"/>
    <col collapsed="false" customWidth="true" hidden="false" outlineLevel="0" max="17" min="17" style="75" width="13.49"/>
    <col collapsed="false" customWidth="true" hidden="false" outlineLevel="0" max="18" min="18" style="75" width="1.11"/>
    <col collapsed="false" customWidth="true" hidden="false" outlineLevel="0" max="19" min="19" style="74" width="11.37"/>
    <col collapsed="false" customWidth="true" hidden="false" outlineLevel="0" max="20" min="20" style="74" width="1.11"/>
    <col collapsed="false" customWidth="true" hidden="false" outlineLevel="0" max="21" min="21" style="74" width="13.49"/>
    <col collapsed="false" customWidth="true" hidden="false" outlineLevel="0" max="22" min="22" style="75" width="1.11"/>
    <col collapsed="false" customWidth="true" hidden="false" outlineLevel="0" max="23" min="23" style="74" width="14.24"/>
    <col collapsed="false" customWidth="true" hidden="false" outlineLevel="0" max="24" min="24" style="75" width="1.11"/>
    <col collapsed="false" customWidth="true" hidden="false" outlineLevel="0" max="25" min="25" style="74" width="12.99"/>
    <col collapsed="false" customWidth="true" hidden="false" outlineLevel="0" max="26" min="26" style="75" width="1.11"/>
    <col collapsed="false" customWidth="true" hidden="false" outlineLevel="0" max="27" min="27" style="74" width="14.37"/>
    <col collapsed="false" customWidth="false" hidden="false" outlineLevel="0" max="257" min="28" style="74" width="7.99"/>
  </cols>
  <sheetData>
    <row r="1" s="78" customFormat="true" ht="18.75" hidden="false" customHeight="true" outlineLevel="0" collapsed="false">
      <c r="A1" s="76" t="s">
        <v>155</v>
      </c>
      <c r="B1" s="77"/>
      <c r="D1" s="79"/>
      <c r="H1" s="79"/>
      <c r="I1" s="79"/>
      <c r="J1" s="79"/>
      <c r="L1" s="79"/>
      <c r="N1" s="79"/>
      <c r="P1" s="79"/>
      <c r="Q1" s="79"/>
      <c r="R1" s="79"/>
      <c r="V1" s="79"/>
      <c r="X1" s="79"/>
      <c r="Z1" s="79"/>
    </row>
    <row r="2" s="84" customFormat="true" ht="18.75" hidden="false" customHeight="true" outlineLevel="0" collapsed="false">
      <c r="A2" s="80" t="s">
        <v>156</v>
      </c>
      <c r="B2" s="81"/>
      <c r="C2" s="82"/>
      <c r="D2" s="83"/>
      <c r="E2" s="82"/>
      <c r="F2" s="82"/>
      <c r="G2" s="82"/>
      <c r="H2" s="83"/>
      <c r="I2" s="83"/>
      <c r="J2" s="83"/>
      <c r="K2" s="82"/>
      <c r="L2" s="83"/>
      <c r="M2" s="82"/>
      <c r="N2" s="83"/>
      <c r="O2" s="82"/>
      <c r="P2" s="83"/>
      <c r="Q2" s="83"/>
      <c r="R2" s="83"/>
      <c r="S2" s="82"/>
      <c r="T2" s="82"/>
      <c r="U2" s="82"/>
      <c r="V2" s="83"/>
      <c r="W2" s="82"/>
      <c r="X2" s="83"/>
      <c r="Y2" s="82"/>
      <c r="Z2" s="83"/>
      <c r="AA2" s="82"/>
    </row>
    <row r="3" s="82" customFormat="true" ht="18.75" hidden="false" customHeight="true" outlineLevel="0" collapsed="false">
      <c r="A3" s="85"/>
      <c r="B3" s="85"/>
      <c r="C3" s="85"/>
      <c r="D3" s="85"/>
      <c r="E3" s="85"/>
      <c r="F3" s="85"/>
      <c r="H3" s="83"/>
      <c r="I3" s="83"/>
      <c r="J3" s="83"/>
      <c r="L3" s="83"/>
      <c r="N3" s="83"/>
      <c r="P3" s="83"/>
      <c r="Q3" s="83"/>
      <c r="R3" s="83"/>
      <c r="V3" s="83"/>
      <c r="X3" s="83"/>
      <c r="Z3" s="83"/>
    </row>
    <row r="4" s="86" customFormat="true" ht="18.75" hidden="false" customHeight="true" outlineLevel="0" collapsed="false">
      <c r="B4" s="87"/>
      <c r="C4" s="88" t="s">
        <v>4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</row>
    <row r="5" s="86" customFormat="true" ht="18.75" hidden="false" customHeight="true" outlineLevel="0" collapsed="false">
      <c r="D5" s="88"/>
      <c r="E5" s="89"/>
      <c r="F5" s="89"/>
      <c r="G5" s="89"/>
      <c r="H5" s="89"/>
      <c r="I5" s="89"/>
      <c r="J5" s="89"/>
      <c r="K5" s="90" t="s">
        <v>85</v>
      </c>
      <c r="L5" s="90"/>
      <c r="M5" s="90"/>
      <c r="N5" s="89"/>
      <c r="O5" s="90" t="s">
        <v>157</v>
      </c>
      <c r="P5" s="90"/>
      <c r="Q5" s="90"/>
      <c r="R5" s="90"/>
      <c r="S5" s="90"/>
      <c r="T5" s="90"/>
      <c r="U5" s="90"/>
    </row>
    <row r="6" s="86" customFormat="true" ht="18.75" hidden="false" customHeight="true" outlineLevel="0" collapsed="false">
      <c r="D6" s="88"/>
      <c r="E6" s="89"/>
      <c r="F6" s="89"/>
      <c r="G6" s="2" t="s">
        <v>158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</row>
    <row r="7" s="86" customFormat="true" ht="18.75" hidden="false" customHeight="true" outlineLevel="0" collapsed="false">
      <c r="D7" s="88"/>
      <c r="F7" s="89"/>
      <c r="G7" s="74" t="s">
        <v>159</v>
      </c>
      <c r="H7" s="89"/>
      <c r="I7" s="89"/>
      <c r="J7" s="89"/>
      <c r="K7" s="89"/>
      <c r="L7" s="89"/>
      <c r="M7" s="89"/>
      <c r="N7" s="89"/>
      <c r="O7" s="89"/>
      <c r="P7" s="89"/>
      <c r="Q7" s="90" t="s">
        <v>81</v>
      </c>
      <c r="R7" s="90"/>
      <c r="S7" s="90"/>
      <c r="T7" s="91"/>
      <c r="V7" s="88"/>
      <c r="W7" s="89" t="s">
        <v>160</v>
      </c>
      <c r="X7" s="89"/>
      <c r="Y7" s="92"/>
      <c r="Z7" s="92"/>
      <c r="AA7" s="92"/>
    </row>
    <row r="8" s="86" customFormat="true" ht="18.75" hidden="false" customHeight="true" outlineLevel="0" collapsed="false">
      <c r="C8" s="86" t="s">
        <v>161</v>
      </c>
      <c r="D8" s="89"/>
      <c r="E8" s="86" t="s">
        <v>162</v>
      </c>
      <c r="G8" s="2" t="s">
        <v>163</v>
      </c>
      <c r="H8" s="89"/>
      <c r="I8" s="89"/>
      <c r="J8" s="89"/>
      <c r="L8" s="89"/>
      <c r="N8" s="89"/>
      <c r="O8" s="86" t="s">
        <v>164</v>
      </c>
      <c r="P8" s="89"/>
      <c r="Q8" s="74"/>
      <c r="R8" s="75"/>
      <c r="S8" s="86" t="s">
        <v>165</v>
      </c>
      <c r="U8" s="86" t="s">
        <v>166</v>
      </c>
      <c r="V8" s="89"/>
      <c r="W8" s="89" t="s">
        <v>167</v>
      </c>
      <c r="X8" s="89"/>
      <c r="Y8" s="86" t="s">
        <v>168</v>
      </c>
    </row>
    <row r="9" s="86" customFormat="true" ht="18.75" hidden="false" customHeight="true" outlineLevel="0" collapsed="false">
      <c r="C9" s="86" t="s">
        <v>169</v>
      </c>
      <c r="D9" s="89"/>
      <c r="E9" s="86" t="s">
        <v>170</v>
      </c>
      <c r="G9" s="93" t="s">
        <v>171</v>
      </c>
      <c r="H9" s="89"/>
      <c r="I9" s="89"/>
      <c r="J9" s="89"/>
      <c r="K9" s="86" t="s">
        <v>172</v>
      </c>
      <c r="L9" s="89"/>
      <c r="M9" s="86" t="s">
        <v>173</v>
      </c>
      <c r="N9" s="89"/>
      <c r="O9" s="86" t="s">
        <v>174</v>
      </c>
      <c r="P9" s="89"/>
      <c r="R9" s="89"/>
      <c r="S9" s="86" t="s">
        <v>175</v>
      </c>
      <c r="T9" s="89"/>
      <c r="U9" s="86" t="s">
        <v>176</v>
      </c>
      <c r="V9" s="89"/>
      <c r="W9" s="89" t="s">
        <v>177</v>
      </c>
      <c r="X9" s="89"/>
      <c r="Y9" s="86" t="s">
        <v>178</v>
      </c>
      <c r="AA9" s="86" t="s">
        <v>179</v>
      </c>
    </row>
    <row r="10" s="86" customFormat="true" ht="18.75" hidden="false" customHeight="true" outlineLevel="0" collapsed="false">
      <c r="B10" s="87" t="s">
        <v>7</v>
      </c>
      <c r="C10" s="86" t="s">
        <v>180</v>
      </c>
      <c r="D10" s="89"/>
      <c r="E10" s="86" t="s">
        <v>181</v>
      </c>
      <c r="G10" s="86" t="s">
        <v>182</v>
      </c>
      <c r="H10" s="89"/>
      <c r="I10" s="86" t="s">
        <v>183</v>
      </c>
      <c r="J10" s="89"/>
      <c r="K10" s="86" t="s">
        <v>184</v>
      </c>
      <c r="L10" s="89"/>
      <c r="M10" s="86" t="s">
        <v>185</v>
      </c>
      <c r="N10" s="89"/>
      <c r="O10" s="86" t="s">
        <v>186</v>
      </c>
      <c r="P10" s="89"/>
      <c r="Q10" s="86" t="s">
        <v>187</v>
      </c>
      <c r="R10" s="89"/>
      <c r="S10" s="94" t="s">
        <v>188</v>
      </c>
      <c r="T10" s="75"/>
      <c r="U10" s="93" t="s">
        <v>189</v>
      </c>
      <c r="V10" s="89"/>
      <c r="W10" s="89" t="s">
        <v>190</v>
      </c>
      <c r="X10" s="89"/>
      <c r="Y10" s="86" t="s">
        <v>191</v>
      </c>
      <c r="AA10" s="86" t="s">
        <v>192</v>
      </c>
    </row>
    <row r="11" customFormat="false" ht="18.75" hidden="false" customHeight="true" outlineLevel="0" collapsed="false">
      <c r="A11" s="95" t="s">
        <v>193</v>
      </c>
      <c r="B11" s="87"/>
      <c r="C11" s="91" t="s">
        <v>11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86"/>
    </row>
    <row r="12" s="100" customFormat="true" ht="18.75" hidden="false" customHeight="true" outlineLevel="0" collapsed="false">
      <c r="A12" s="96" t="s">
        <v>194</v>
      </c>
      <c r="B12" s="97"/>
      <c r="C12" s="98" t="n">
        <v>18184108235</v>
      </c>
      <c r="D12" s="98"/>
      <c r="E12" s="98" t="n">
        <v>-1238241813</v>
      </c>
      <c r="F12" s="98"/>
      <c r="G12" s="98" t="n">
        <v>0</v>
      </c>
      <c r="H12" s="98"/>
      <c r="I12" s="99" t="n">
        <v>0</v>
      </c>
      <c r="J12" s="99"/>
      <c r="K12" s="98" t="n">
        <v>530226819</v>
      </c>
      <c r="L12" s="98"/>
      <c r="M12" s="98" t="n">
        <v>200501831</v>
      </c>
      <c r="N12" s="98"/>
      <c r="O12" s="98" t="n">
        <v>432569792</v>
      </c>
      <c r="P12" s="98"/>
      <c r="Q12" s="98" t="n">
        <v>5986592996</v>
      </c>
      <c r="R12" s="98"/>
      <c r="S12" s="98" t="n">
        <v>0</v>
      </c>
      <c r="T12" s="98"/>
      <c r="U12" s="98" t="n">
        <v>6419162788</v>
      </c>
      <c r="V12" s="98"/>
      <c r="W12" s="98" t="n">
        <v>24095757860</v>
      </c>
      <c r="X12" s="98"/>
      <c r="Y12" s="98" t="n">
        <v>852027967</v>
      </c>
      <c r="Z12" s="98"/>
      <c r="AA12" s="98" t="n">
        <v>24947785827</v>
      </c>
    </row>
    <row r="13" s="100" customFormat="true" ht="18.75" hidden="false" customHeight="true" outlineLevel="0" collapsed="false">
      <c r="A13" s="101" t="s">
        <v>195</v>
      </c>
      <c r="B13" s="91" t="n">
        <v>3</v>
      </c>
      <c r="C13" s="102" t="n">
        <v>0</v>
      </c>
      <c r="D13" s="102"/>
      <c r="E13" s="102" t="n">
        <v>0</v>
      </c>
      <c r="F13" s="102"/>
      <c r="G13" s="102" t="n">
        <v>0</v>
      </c>
      <c r="H13" s="102"/>
      <c r="I13" s="25" t="n">
        <v>0</v>
      </c>
      <c r="J13" s="25"/>
      <c r="K13" s="102" t="n">
        <v>0</v>
      </c>
      <c r="L13" s="102"/>
      <c r="M13" s="102" t="n">
        <v>-84988742</v>
      </c>
      <c r="N13" s="102"/>
      <c r="O13" s="102" t="n">
        <v>0</v>
      </c>
      <c r="P13" s="102"/>
      <c r="Q13" s="102" t="n">
        <v>-1197318599</v>
      </c>
      <c r="R13" s="102"/>
      <c r="S13" s="102" t="n">
        <v>0</v>
      </c>
      <c r="T13" s="102"/>
      <c r="U13" s="102" t="n">
        <v>-1197318599</v>
      </c>
      <c r="V13" s="102"/>
      <c r="W13" s="102" t="n">
        <v>-1282307341</v>
      </c>
      <c r="X13" s="102"/>
      <c r="Y13" s="102" t="n">
        <v>-33051656</v>
      </c>
      <c r="Z13" s="102"/>
      <c r="AA13" s="102" t="n">
        <v>-1315358997</v>
      </c>
    </row>
    <row r="14" s="100" customFormat="true" ht="18.75" hidden="false" customHeight="true" outlineLevel="0" collapsed="false">
      <c r="A14" s="103" t="s">
        <v>196</v>
      </c>
      <c r="B14" s="97"/>
      <c r="C14" s="104" t="n">
        <f aca="false">SUM(C12:C13)</f>
        <v>18184108235</v>
      </c>
      <c r="D14" s="98"/>
      <c r="E14" s="104" t="n">
        <f aca="false">SUM(E12:E13)</f>
        <v>-1238241813</v>
      </c>
      <c r="F14" s="98"/>
      <c r="G14" s="104" t="n">
        <f aca="false">SUM(G12:G13)</f>
        <v>0</v>
      </c>
      <c r="H14" s="98"/>
      <c r="I14" s="104" t="n">
        <f aca="false">SUM(I12:I13)</f>
        <v>0</v>
      </c>
      <c r="J14" s="99"/>
      <c r="K14" s="104" t="n">
        <f aca="false">SUM(K12:K13)</f>
        <v>530226819</v>
      </c>
      <c r="L14" s="98"/>
      <c r="M14" s="104" t="n">
        <f aca="false">SUM(M12:M13)</f>
        <v>115513089</v>
      </c>
      <c r="N14" s="98"/>
      <c r="O14" s="104" t="n">
        <f aca="false">SUM(O12:O13)</f>
        <v>432569792</v>
      </c>
      <c r="P14" s="98"/>
      <c r="Q14" s="104" t="n">
        <f aca="false">SUM(Q12:Q13)</f>
        <v>4789274397</v>
      </c>
      <c r="R14" s="98"/>
      <c r="S14" s="104" t="n">
        <f aca="false">SUM(S12:S13)</f>
        <v>0</v>
      </c>
      <c r="T14" s="98"/>
      <c r="U14" s="104" t="n">
        <f aca="false">SUM(U12:U13)</f>
        <v>5221844189</v>
      </c>
      <c r="V14" s="98"/>
      <c r="W14" s="104" t="n">
        <f aca="false">SUM(W12:W13)</f>
        <v>22813450519</v>
      </c>
      <c r="X14" s="98"/>
      <c r="Y14" s="104" t="n">
        <f aca="false">SUM(Y12:Y13)</f>
        <v>818976311</v>
      </c>
      <c r="Z14" s="98"/>
      <c r="AA14" s="104" t="n">
        <f aca="false">SUM(AA12:AA13)</f>
        <v>23632426830</v>
      </c>
    </row>
    <row r="15" s="100" customFormat="true" ht="18.75" hidden="false" customHeight="true" outlineLevel="0" collapsed="false">
      <c r="A15" s="103"/>
      <c r="B15" s="91"/>
      <c r="C15" s="98"/>
      <c r="D15" s="98"/>
      <c r="E15" s="98"/>
      <c r="F15" s="98"/>
      <c r="G15" s="98"/>
      <c r="H15" s="98"/>
      <c r="I15" s="25"/>
      <c r="J15" s="25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</row>
    <row r="16" s="100" customFormat="true" ht="18.75" hidden="false" customHeight="true" outlineLevel="0" collapsed="false">
      <c r="A16" s="103" t="s">
        <v>197</v>
      </c>
      <c r="B16" s="91"/>
      <c r="C16" s="98"/>
      <c r="D16" s="98"/>
      <c r="E16" s="98"/>
      <c r="F16" s="98"/>
      <c r="G16" s="98"/>
      <c r="H16" s="98"/>
      <c r="I16" s="25"/>
      <c r="J16" s="25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</row>
    <row r="17" s="100" customFormat="true" ht="18.75" hidden="false" customHeight="true" outlineLevel="0" collapsed="false">
      <c r="A17" s="100" t="s">
        <v>198</v>
      </c>
      <c r="B17" s="91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18.75" hidden="false" customHeight="true" outlineLevel="0" collapsed="false">
      <c r="A18" s="106" t="s">
        <v>199</v>
      </c>
      <c r="B18" s="87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107"/>
      <c r="AA18" s="25"/>
    </row>
    <row r="19" customFormat="false" ht="18.75" hidden="false" customHeight="true" outlineLevel="0" collapsed="false">
      <c r="A19" s="106" t="s">
        <v>200</v>
      </c>
      <c r="B19" s="87" t="n">
        <v>18</v>
      </c>
      <c r="C19" s="25" t="n">
        <v>0</v>
      </c>
      <c r="D19" s="25"/>
      <c r="E19" s="25" t="n">
        <v>0</v>
      </c>
      <c r="F19" s="25"/>
      <c r="G19" s="25" t="n">
        <v>0</v>
      </c>
      <c r="H19" s="25"/>
      <c r="I19" s="25" t="n">
        <v>311090565</v>
      </c>
      <c r="J19" s="25"/>
      <c r="K19" s="25" t="n">
        <v>0</v>
      </c>
      <c r="L19" s="25"/>
      <c r="M19" s="25" t="n">
        <v>0</v>
      </c>
      <c r="N19" s="25"/>
      <c r="O19" s="25" t="n">
        <v>0</v>
      </c>
      <c r="P19" s="25"/>
      <c r="Q19" s="25" t="n">
        <v>0</v>
      </c>
      <c r="R19" s="25"/>
      <c r="S19" s="25" t="n">
        <v>0</v>
      </c>
      <c r="T19" s="25"/>
      <c r="U19" s="25" t="n">
        <f aca="false">SUM(O19:T19)</f>
        <v>0</v>
      </c>
      <c r="V19" s="25"/>
      <c r="W19" s="25" t="n">
        <f aca="false">SUM(C19:M19,U19)</f>
        <v>311090565</v>
      </c>
      <c r="X19" s="25"/>
      <c r="Y19" s="25" t="n">
        <v>0</v>
      </c>
      <c r="Z19" s="107"/>
      <c r="AA19" s="25" t="n">
        <f aca="false">SUM(W19:Y19)</f>
        <v>311090565</v>
      </c>
    </row>
    <row r="20" customFormat="false" ht="18.75" hidden="false" customHeight="true" outlineLevel="0" collapsed="false">
      <c r="A20" s="106" t="s">
        <v>201</v>
      </c>
      <c r="B20" s="87" t="s">
        <v>202</v>
      </c>
      <c r="C20" s="25" t="n">
        <v>8896521995</v>
      </c>
      <c r="D20" s="25"/>
      <c r="E20" s="25" t="n">
        <v>-2811933392</v>
      </c>
      <c r="F20" s="25"/>
      <c r="G20" s="25" t="n">
        <v>0</v>
      </c>
      <c r="H20" s="25"/>
      <c r="I20" s="25" t="n">
        <v>-18283119</v>
      </c>
      <c r="J20" s="25"/>
      <c r="K20" s="25" t="n">
        <v>0</v>
      </c>
      <c r="L20" s="25"/>
      <c r="M20" s="25" t="n">
        <v>0</v>
      </c>
      <c r="N20" s="25"/>
      <c r="O20" s="25" t="n">
        <v>0</v>
      </c>
      <c r="P20" s="25"/>
      <c r="Q20" s="25" t="n">
        <v>0</v>
      </c>
      <c r="R20" s="25"/>
      <c r="S20" s="25" t="n">
        <v>0</v>
      </c>
      <c r="T20" s="25"/>
      <c r="U20" s="25" t="n">
        <f aca="false">SUM(O20:T20)</f>
        <v>0</v>
      </c>
      <c r="V20" s="25"/>
      <c r="W20" s="25" t="n">
        <f aca="false">SUM(C20:M20,U20)</f>
        <v>6066305484</v>
      </c>
      <c r="X20" s="25"/>
      <c r="Y20" s="25" t="n">
        <v>0</v>
      </c>
      <c r="Z20" s="107"/>
      <c r="AA20" s="25" t="n">
        <f aca="false">SUM(W20:Y20)</f>
        <v>6066305484</v>
      </c>
    </row>
    <row r="21" customFormat="false" ht="18.75" hidden="false" customHeight="true" outlineLevel="0" collapsed="false">
      <c r="A21" s="106" t="s">
        <v>203</v>
      </c>
      <c r="D21" s="25"/>
      <c r="E21" s="25"/>
      <c r="F21" s="25"/>
      <c r="G21" s="25"/>
      <c r="H21" s="25"/>
      <c r="I21" s="74"/>
      <c r="J21" s="74"/>
      <c r="L21" s="74"/>
      <c r="N21" s="74"/>
      <c r="P21" s="74"/>
      <c r="Q21" s="74"/>
      <c r="R21" s="74"/>
      <c r="V21" s="74"/>
      <c r="W21" s="25"/>
      <c r="X21" s="74"/>
      <c r="Z21" s="74"/>
    </row>
    <row r="22" customFormat="false" ht="18.75" hidden="false" customHeight="true" outlineLevel="0" collapsed="false">
      <c r="A22" s="106" t="s">
        <v>204</v>
      </c>
      <c r="B22" s="87" t="n">
        <v>18</v>
      </c>
      <c r="C22" s="25" t="n">
        <v>0</v>
      </c>
      <c r="D22" s="25"/>
      <c r="E22" s="25" t="n">
        <v>0</v>
      </c>
      <c r="F22" s="25"/>
      <c r="G22" s="108" t="n">
        <v>98073878</v>
      </c>
      <c r="H22" s="25"/>
      <c r="I22" s="25" t="n">
        <v>-113489665</v>
      </c>
      <c r="J22" s="25"/>
      <c r="K22" s="25" t="n">
        <v>0</v>
      </c>
      <c r="L22" s="25"/>
      <c r="M22" s="25" t="n">
        <v>0</v>
      </c>
      <c r="N22" s="25"/>
      <c r="O22" s="25" t="n">
        <v>0</v>
      </c>
      <c r="P22" s="25"/>
      <c r="Q22" s="25" t="n">
        <v>0</v>
      </c>
      <c r="R22" s="25"/>
      <c r="S22" s="25" t="n">
        <v>0</v>
      </c>
      <c r="T22" s="25"/>
      <c r="U22" s="25" t="n">
        <f aca="false">SUM(O22:T22)</f>
        <v>0</v>
      </c>
      <c r="V22" s="25"/>
      <c r="W22" s="25" t="n">
        <f aca="false">SUM(C22:M22,U22)</f>
        <v>-15415787</v>
      </c>
      <c r="X22" s="25"/>
      <c r="Y22" s="25" t="n">
        <v>0</v>
      </c>
      <c r="Z22" s="107"/>
      <c r="AA22" s="25" t="n">
        <f aca="false">SUM(W22:Y22)</f>
        <v>-15415787</v>
      </c>
    </row>
    <row r="23" customFormat="false" ht="18.75" hidden="false" customHeight="true" outlineLevel="0" collapsed="false">
      <c r="A23" s="106" t="s">
        <v>205</v>
      </c>
      <c r="B23" s="87"/>
      <c r="C23" s="109" t="n">
        <v>0</v>
      </c>
      <c r="D23" s="25"/>
      <c r="E23" s="109" t="n">
        <v>0</v>
      </c>
      <c r="F23" s="25"/>
      <c r="G23" s="109" t="n">
        <v>0</v>
      </c>
      <c r="H23" s="25"/>
      <c r="I23" s="109" t="n">
        <v>0</v>
      </c>
      <c r="J23" s="25"/>
      <c r="K23" s="109" t="n">
        <v>0</v>
      </c>
      <c r="L23" s="25"/>
      <c r="M23" s="109" t="n">
        <v>0</v>
      </c>
      <c r="N23" s="25"/>
      <c r="O23" s="109" t="n">
        <v>0</v>
      </c>
      <c r="P23" s="25"/>
      <c r="Q23" s="109" t="n">
        <v>0</v>
      </c>
      <c r="R23" s="25"/>
      <c r="S23" s="109" t="n">
        <v>0</v>
      </c>
      <c r="T23" s="25"/>
      <c r="U23" s="109" t="n">
        <f aca="false">SUM(O23:T23)</f>
        <v>0</v>
      </c>
      <c r="V23" s="25"/>
      <c r="W23" s="109" t="n">
        <f aca="false">SUM(E23:O23,U23)</f>
        <v>0</v>
      </c>
      <c r="X23" s="25"/>
      <c r="Y23" s="109" t="n">
        <v>-9800025</v>
      </c>
      <c r="Z23" s="107"/>
      <c r="AA23" s="109" t="n">
        <f aca="false">SUM(W23:Y23)</f>
        <v>-9800025</v>
      </c>
    </row>
    <row r="24" s="111" customFormat="true" ht="18.75" hidden="false" customHeight="true" outlineLevel="0" collapsed="false">
      <c r="A24" s="96" t="s">
        <v>206</v>
      </c>
      <c r="B24" s="87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10"/>
      <c r="AA24" s="105"/>
    </row>
    <row r="25" s="111" customFormat="true" ht="18.75" hidden="false" customHeight="true" outlineLevel="0" collapsed="false">
      <c r="A25" s="96" t="s">
        <v>207</v>
      </c>
      <c r="B25" s="112"/>
      <c r="C25" s="113" t="n">
        <f aca="false">SUM(C18:C23)</f>
        <v>8896521995</v>
      </c>
      <c r="D25" s="105"/>
      <c r="E25" s="113" t="n">
        <f aca="false">SUM(E18:E23)</f>
        <v>-2811933392</v>
      </c>
      <c r="F25" s="105"/>
      <c r="G25" s="113" t="n">
        <f aca="false">SUM(G18:G23)</f>
        <v>98073878</v>
      </c>
      <c r="H25" s="105"/>
      <c r="I25" s="113" t="n">
        <f aca="false">SUM(I18:I23)</f>
        <v>179317781</v>
      </c>
      <c r="J25" s="114"/>
      <c r="K25" s="113" t="n">
        <f aca="false">SUM(K18:K23)</f>
        <v>0</v>
      </c>
      <c r="L25" s="114"/>
      <c r="M25" s="113" t="n">
        <f aca="false">SUM(M18:M23)</f>
        <v>0</v>
      </c>
      <c r="N25" s="114"/>
      <c r="O25" s="113" t="n">
        <f aca="false">SUM(O18:O23)</f>
        <v>0</v>
      </c>
      <c r="P25" s="114"/>
      <c r="Q25" s="113" t="n">
        <f aca="false">SUM(Q18:Q23)</f>
        <v>0</v>
      </c>
      <c r="R25" s="114"/>
      <c r="S25" s="113" t="n">
        <f aca="false">SUM(S18:S23)</f>
        <v>0</v>
      </c>
      <c r="T25" s="114"/>
      <c r="U25" s="113" t="n">
        <f aca="false">SUM(U18:U23)</f>
        <v>0</v>
      </c>
      <c r="V25" s="105"/>
      <c r="W25" s="113" t="n">
        <f aca="false">SUM(W18:W23)</f>
        <v>6361980262</v>
      </c>
      <c r="X25" s="105"/>
      <c r="Y25" s="113" t="n">
        <f aca="false">SUM(Y18:Y23)</f>
        <v>-9800025</v>
      </c>
      <c r="Z25" s="110"/>
      <c r="AA25" s="113" t="n">
        <f aca="false">SUM(AA18:AA23)</f>
        <v>6352180237</v>
      </c>
    </row>
    <row r="26" customFormat="false" ht="18.75" hidden="false" customHeight="true" outlineLevel="0" collapsed="false">
      <c r="A26" s="106"/>
      <c r="B26" s="87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07"/>
      <c r="AA26" s="115"/>
    </row>
    <row r="27" s="111" customFormat="true" ht="18.75" hidden="false" customHeight="true" outlineLevel="0" collapsed="false">
      <c r="A27" s="116" t="s">
        <v>208</v>
      </c>
      <c r="B27" s="87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10"/>
      <c r="AA27" s="105"/>
    </row>
    <row r="28" s="111" customFormat="true" ht="18.75" hidden="false" customHeight="true" outlineLevel="0" collapsed="false">
      <c r="A28" s="72" t="s">
        <v>209</v>
      </c>
      <c r="B28" s="87"/>
      <c r="C28" s="25" t="n">
        <v>0</v>
      </c>
      <c r="D28" s="102"/>
      <c r="E28" s="25" t="n">
        <v>0</v>
      </c>
      <c r="F28" s="25"/>
      <c r="G28" s="25" t="n">
        <v>0</v>
      </c>
      <c r="H28" s="98"/>
      <c r="I28" s="25" t="n">
        <v>0</v>
      </c>
      <c r="J28" s="25"/>
      <c r="K28" s="25" t="n">
        <v>0</v>
      </c>
      <c r="L28" s="98"/>
      <c r="M28" s="25" t="n">
        <v>-15917987022</v>
      </c>
      <c r="N28" s="98"/>
      <c r="O28" s="25" t="n">
        <v>0</v>
      </c>
      <c r="P28" s="98"/>
      <c r="Q28" s="25" t="n">
        <v>0</v>
      </c>
      <c r="R28" s="98"/>
      <c r="S28" s="25" t="n">
        <v>0</v>
      </c>
      <c r="T28" s="98"/>
      <c r="U28" s="25" t="n">
        <f aca="false">SUM(O28:T28)</f>
        <v>0</v>
      </c>
      <c r="V28" s="98"/>
      <c r="W28" s="25" t="n">
        <f aca="false">SUM(E28:O28,U28)</f>
        <v>-15917987022</v>
      </c>
      <c r="X28" s="98"/>
      <c r="Y28" s="25" t="n">
        <v>46864891</v>
      </c>
      <c r="Z28" s="110"/>
      <c r="AA28" s="25" t="n">
        <f aca="false">SUM(W28:Y28)</f>
        <v>-15871122131</v>
      </c>
    </row>
    <row r="29" s="111" customFormat="true" ht="18.75" hidden="false" customHeight="true" outlineLevel="0" collapsed="false">
      <c r="A29" s="72" t="s">
        <v>210</v>
      </c>
      <c r="B29" s="87"/>
      <c r="C29" s="25" t="n">
        <v>0</v>
      </c>
      <c r="D29" s="98"/>
      <c r="E29" s="25" t="n">
        <v>0</v>
      </c>
      <c r="F29" s="25"/>
      <c r="G29" s="25" t="n">
        <v>0</v>
      </c>
      <c r="H29" s="98"/>
      <c r="I29" s="25" t="n">
        <v>0</v>
      </c>
      <c r="J29" s="25"/>
      <c r="K29" s="25" t="n">
        <v>0</v>
      </c>
      <c r="L29" s="98"/>
      <c r="M29" s="25" t="n">
        <v>0</v>
      </c>
      <c r="N29" s="98"/>
      <c r="O29" s="25" t="n">
        <v>-209968847</v>
      </c>
      <c r="P29" s="98"/>
      <c r="Q29" s="109" t="n">
        <v>-281900826</v>
      </c>
      <c r="R29" s="98"/>
      <c r="S29" s="109" t="n">
        <v>0</v>
      </c>
      <c r="T29" s="98"/>
      <c r="U29" s="109" t="n">
        <f aca="false">SUM(O29:T29)</f>
        <v>-491869673</v>
      </c>
      <c r="V29" s="98"/>
      <c r="W29" s="109" t="n">
        <f aca="false">M29+U29</f>
        <v>-491869673</v>
      </c>
      <c r="X29" s="25"/>
      <c r="Y29" s="109" t="n">
        <v>-11765223</v>
      </c>
      <c r="Z29" s="25"/>
      <c r="AA29" s="109" t="n">
        <f aca="false">SUM(W29:Y29)</f>
        <v>-503634896</v>
      </c>
    </row>
    <row r="30" s="111" customFormat="true" ht="18.75" hidden="false" customHeight="true" outlineLevel="0" collapsed="false">
      <c r="A30" s="116" t="s">
        <v>211</v>
      </c>
      <c r="B30" s="112"/>
      <c r="C30" s="117" t="n">
        <f aca="false">SUM(C28:C29)</f>
        <v>0</v>
      </c>
      <c r="D30" s="98"/>
      <c r="E30" s="117" t="n">
        <f aca="false">SUM(E28:E29)</f>
        <v>0</v>
      </c>
      <c r="F30" s="99"/>
      <c r="G30" s="117" t="n">
        <f aca="false">SUM(G27:G29)</f>
        <v>0</v>
      </c>
      <c r="H30" s="98"/>
      <c r="I30" s="117" t="n">
        <f aca="false">SUM(I28:I29)</f>
        <v>0</v>
      </c>
      <c r="J30" s="99"/>
      <c r="K30" s="117" t="n">
        <f aca="false">SUM(K28:K29)</f>
        <v>0</v>
      </c>
      <c r="L30" s="98"/>
      <c r="M30" s="117" t="n">
        <f aca="false">SUM(M28:M29)</f>
        <v>-15917987022</v>
      </c>
      <c r="N30" s="98"/>
      <c r="O30" s="117" t="n">
        <f aca="false">SUM(O28:O29)</f>
        <v>-209968847</v>
      </c>
      <c r="P30" s="98"/>
      <c r="Q30" s="117" t="n">
        <f aca="false">SUM(Q28:Q29)</f>
        <v>-281900826</v>
      </c>
      <c r="R30" s="98"/>
      <c r="S30" s="117" t="n">
        <v>0</v>
      </c>
      <c r="T30" s="98"/>
      <c r="U30" s="117" t="n">
        <f aca="false">SUM(U28:U29)</f>
        <v>-491869673</v>
      </c>
      <c r="V30" s="98"/>
      <c r="W30" s="117" t="n">
        <f aca="false">SUM(W28:W29)</f>
        <v>-16409856695</v>
      </c>
      <c r="X30" s="98"/>
      <c r="Y30" s="117" t="n">
        <f aca="false">SUM(Y28:Y29)</f>
        <v>35099668</v>
      </c>
      <c r="Z30" s="110"/>
      <c r="AA30" s="117" t="n">
        <f aca="false">SUM(AA28:AA29)</f>
        <v>-16374757027</v>
      </c>
    </row>
    <row r="31" s="111" customFormat="true" ht="18.75" hidden="false" customHeight="true" outlineLevel="0" collapsed="false">
      <c r="A31" s="116"/>
      <c r="B31" s="112"/>
      <c r="C31" s="118"/>
      <c r="D31" s="98"/>
      <c r="E31" s="118"/>
      <c r="F31" s="98"/>
      <c r="G31" s="118"/>
      <c r="H31" s="98"/>
      <c r="I31" s="118"/>
      <c r="J31" s="98"/>
      <c r="K31" s="118"/>
      <c r="L31" s="98"/>
      <c r="M31" s="118"/>
      <c r="N31" s="98"/>
      <c r="O31" s="118"/>
      <c r="P31" s="98"/>
      <c r="Q31" s="118"/>
      <c r="R31" s="98"/>
      <c r="S31" s="118"/>
      <c r="T31" s="98"/>
      <c r="U31" s="118"/>
      <c r="V31" s="98"/>
      <c r="W31" s="118"/>
      <c r="X31" s="98"/>
      <c r="Y31" s="119"/>
      <c r="Z31" s="98"/>
      <c r="AA31" s="118"/>
      <c r="AB31" s="74"/>
    </row>
    <row r="32" s="111" customFormat="true" ht="18.75" hidden="false" customHeight="true" outlineLevel="0" collapsed="false">
      <c r="A32" s="116" t="s">
        <v>212</v>
      </c>
      <c r="B32" s="112"/>
      <c r="C32" s="99"/>
      <c r="D32" s="98"/>
      <c r="E32" s="99"/>
      <c r="F32" s="98"/>
      <c r="G32" s="99"/>
      <c r="H32" s="98"/>
      <c r="I32" s="99"/>
      <c r="J32" s="98"/>
      <c r="K32" s="99"/>
      <c r="L32" s="98"/>
      <c r="M32" s="99"/>
      <c r="N32" s="98"/>
      <c r="O32" s="99"/>
      <c r="P32" s="98"/>
      <c r="Q32" s="99"/>
      <c r="R32" s="98"/>
      <c r="S32" s="99"/>
      <c r="T32" s="98"/>
      <c r="U32" s="99"/>
      <c r="V32" s="98"/>
      <c r="W32" s="99"/>
      <c r="X32" s="98"/>
      <c r="Y32" s="98"/>
      <c r="Z32" s="98"/>
      <c r="AA32" s="99"/>
      <c r="AB32" s="74"/>
    </row>
    <row r="33" s="111" customFormat="true" ht="18.75" hidden="false" customHeight="true" outlineLevel="0" collapsed="false">
      <c r="A33" s="75" t="s">
        <v>213</v>
      </c>
      <c r="B33" s="112"/>
      <c r="C33" s="99"/>
      <c r="D33" s="98"/>
      <c r="E33" s="99"/>
      <c r="F33" s="98"/>
      <c r="G33" s="99"/>
      <c r="H33" s="98"/>
      <c r="I33" s="99"/>
      <c r="J33" s="98"/>
      <c r="K33" s="99"/>
      <c r="L33" s="98"/>
      <c r="M33" s="99"/>
      <c r="N33" s="98"/>
      <c r="O33" s="99"/>
      <c r="P33" s="98"/>
      <c r="Q33" s="99"/>
      <c r="R33" s="98"/>
      <c r="S33" s="99"/>
      <c r="T33" s="98"/>
      <c r="U33" s="99"/>
      <c r="V33" s="98"/>
      <c r="W33" s="99"/>
      <c r="X33" s="98"/>
      <c r="Y33" s="98"/>
      <c r="Z33" s="98"/>
      <c r="AA33" s="99"/>
      <c r="AB33" s="74"/>
    </row>
    <row r="34" s="111" customFormat="true" ht="18.75" hidden="false" customHeight="true" outlineLevel="0" collapsed="false">
      <c r="A34" s="75" t="s">
        <v>214</v>
      </c>
      <c r="B34" s="112"/>
      <c r="C34" s="109" t="n">
        <v>0</v>
      </c>
      <c r="D34" s="102"/>
      <c r="E34" s="109" t="n">
        <v>0</v>
      </c>
      <c r="F34" s="102"/>
      <c r="G34" s="109" t="n">
        <v>0</v>
      </c>
      <c r="H34" s="102"/>
      <c r="I34" s="109" t="n">
        <v>0</v>
      </c>
      <c r="J34" s="102"/>
      <c r="K34" s="109" t="n">
        <v>0</v>
      </c>
      <c r="L34" s="102"/>
      <c r="M34" s="109" t="n">
        <v>4714221</v>
      </c>
      <c r="N34" s="102"/>
      <c r="O34" s="109" t="n">
        <v>0</v>
      </c>
      <c r="P34" s="102"/>
      <c r="Q34" s="109" t="n">
        <v>-4714221</v>
      </c>
      <c r="R34" s="102"/>
      <c r="S34" s="109" t="n">
        <v>0</v>
      </c>
      <c r="T34" s="102"/>
      <c r="U34" s="109" t="n">
        <f aca="false">SUM(O34:T34)</f>
        <v>-4714221</v>
      </c>
      <c r="V34" s="102"/>
      <c r="W34" s="109" t="n">
        <f aca="false">SUM(E34:O34,U34)</f>
        <v>0</v>
      </c>
      <c r="X34" s="102"/>
      <c r="Y34" s="120" t="n">
        <v>0</v>
      </c>
      <c r="Z34" s="102"/>
      <c r="AA34" s="109" t="n">
        <f aca="false">SUM(W34:Y34)</f>
        <v>0</v>
      </c>
      <c r="AB34" s="74"/>
    </row>
    <row r="35" s="111" customFormat="true" ht="18.75" hidden="false" customHeight="true" outlineLevel="0" collapsed="false">
      <c r="A35" s="96" t="s">
        <v>215</v>
      </c>
      <c r="B35" s="112"/>
      <c r="C35" s="121" t="n">
        <f aca="false">C14+C25+C30+C34</f>
        <v>27080630230</v>
      </c>
      <c r="D35" s="98"/>
      <c r="E35" s="121" t="n">
        <f aca="false">E14+E25+E30+E34</f>
        <v>-4050175205</v>
      </c>
      <c r="F35" s="98"/>
      <c r="G35" s="121" t="n">
        <f aca="false">G14+G25+G30+G34</f>
        <v>98073878</v>
      </c>
      <c r="H35" s="98"/>
      <c r="I35" s="121" t="n">
        <f aca="false">I14+I25+I30+I34</f>
        <v>179317781</v>
      </c>
      <c r="J35" s="98"/>
      <c r="K35" s="121" t="n">
        <f aca="false">K14+K25+K30+K34</f>
        <v>530226819</v>
      </c>
      <c r="L35" s="98"/>
      <c r="M35" s="121" t="n">
        <f aca="false">M14+M25+M30+M34</f>
        <v>-15797759712</v>
      </c>
      <c r="N35" s="98"/>
      <c r="O35" s="121" t="n">
        <f aca="false">O14+O25+O30+O34</f>
        <v>222600945</v>
      </c>
      <c r="P35" s="98"/>
      <c r="Q35" s="121" t="n">
        <f aca="false">Q14+Q25+Q30+Q34</f>
        <v>4502659350</v>
      </c>
      <c r="R35" s="98"/>
      <c r="S35" s="121" t="n">
        <f aca="false">S14+S25+S30+S34</f>
        <v>0</v>
      </c>
      <c r="T35" s="98"/>
      <c r="U35" s="121" t="n">
        <f aca="false">U14+U25+U30+U34</f>
        <v>4725260295</v>
      </c>
      <c r="V35" s="98"/>
      <c r="W35" s="121" t="n">
        <f aca="false">W14+W25+W30+W34</f>
        <v>12765574086</v>
      </c>
      <c r="X35" s="98"/>
      <c r="Y35" s="121" t="n">
        <f aca="false">Y14+Y25+Y30+Y34</f>
        <v>844275954</v>
      </c>
      <c r="Z35" s="98"/>
      <c r="AA35" s="121" t="n">
        <f aca="false">AA14+AA25+AA30+AA34</f>
        <v>13609850040</v>
      </c>
      <c r="AB35" s="74"/>
    </row>
    <row r="36" customFormat="false" ht="18.75" hidden="false" customHeight="true" outlineLevel="0" collapsed="false">
      <c r="A36" s="76"/>
      <c r="B36" s="77"/>
      <c r="C36" s="78"/>
      <c r="D36" s="79"/>
      <c r="E36" s="78"/>
      <c r="F36" s="78"/>
      <c r="G36" s="78"/>
      <c r="H36" s="79"/>
      <c r="I36" s="79"/>
      <c r="J36" s="79"/>
      <c r="K36" s="78"/>
      <c r="L36" s="79"/>
      <c r="M36" s="78"/>
      <c r="N36" s="79"/>
      <c r="O36" s="78"/>
      <c r="P36" s="79"/>
      <c r="Q36" s="78"/>
      <c r="R36" s="79"/>
      <c r="S36" s="78"/>
      <c r="T36" s="78"/>
      <c r="U36" s="78"/>
      <c r="V36" s="79"/>
      <c r="W36" s="78"/>
      <c r="X36" s="79"/>
      <c r="Y36" s="78"/>
      <c r="Z36" s="79"/>
      <c r="AA36" s="78"/>
    </row>
    <row r="37" customFormat="false" ht="18.75" hidden="false" customHeight="true" outlineLevel="0" collapsed="false">
      <c r="A37" s="76" t="s">
        <v>155</v>
      </c>
      <c r="B37" s="77"/>
      <c r="C37" s="78"/>
      <c r="D37" s="79"/>
      <c r="E37" s="78"/>
      <c r="F37" s="78"/>
      <c r="G37" s="78"/>
      <c r="H37" s="79"/>
      <c r="I37" s="79"/>
      <c r="J37" s="79"/>
      <c r="K37" s="78"/>
      <c r="L37" s="79"/>
      <c r="M37" s="78"/>
      <c r="N37" s="79"/>
      <c r="O37" s="78"/>
      <c r="P37" s="79"/>
      <c r="Q37" s="78"/>
      <c r="R37" s="79"/>
      <c r="S37" s="78"/>
      <c r="T37" s="78"/>
      <c r="U37" s="78"/>
      <c r="V37" s="79"/>
      <c r="W37" s="78"/>
      <c r="X37" s="79"/>
      <c r="Y37" s="78"/>
      <c r="Z37" s="79"/>
      <c r="AA37" s="78"/>
    </row>
    <row r="38" customFormat="false" ht="18.75" hidden="false" customHeight="true" outlineLevel="0" collapsed="false">
      <c r="A38" s="80" t="s">
        <v>156</v>
      </c>
      <c r="B38" s="81"/>
      <c r="C38" s="82"/>
      <c r="D38" s="83"/>
      <c r="E38" s="82"/>
      <c r="F38" s="82"/>
      <c r="G38" s="82"/>
      <c r="H38" s="83"/>
      <c r="I38" s="83"/>
      <c r="J38" s="83"/>
      <c r="K38" s="82"/>
      <c r="L38" s="83"/>
      <c r="M38" s="82"/>
      <c r="N38" s="83"/>
      <c r="O38" s="82"/>
      <c r="P38" s="83"/>
      <c r="Q38" s="83"/>
      <c r="R38" s="83"/>
      <c r="S38" s="82"/>
      <c r="T38" s="82"/>
      <c r="U38" s="82"/>
      <c r="V38" s="83"/>
      <c r="W38" s="82"/>
      <c r="X38" s="83"/>
      <c r="Y38" s="82"/>
      <c r="Z38" s="83"/>
      <c r="AA38" s="82"/>
    </row>
    <row r="39" customFormat="false" ht="18.75" hidden="false" customHeight="true" outlineLevel="0" collapsed="false">
      <c r="A39" s="85"/>
      <c r="B39" s="85"/>
      <c r="C39" s="85"/>
      <c r="D39" s="85"/>
      <c r="E39" s="85"/>
      <c r="F39" s="85"/>
      <c r="G39" s="82"/>
      <c r="H39" s="83"/>
      <c r="I39" s="83"/>
      <c r="J39" s="83"/>
      <c r="K39" s="82"/>
      <c r="L39" s="83"/>
      <c r="M39" s="82"/>
      <c r="N39" s="83"/>
      <c r="O39" s="82"/>
      <c r="P39" s="83"/>
      <c r="Q39" s="83"/>
      <c r="R39" s="83"/>
      <c r="S39" s="82"/>
      <c r="T39" s="82"/>
      <c r="U39" s="82"/>
      <c r="V39" s="83"/>
      <c r="W39" s="82"/>
      <c r="X39" s="83"/>
      <c r="Y39" s="82"/>
      <c r="Z39" s="83"/>
      <c r="AA39" s="82"/>
    </row>
    <row r="40" customFormat="false" ht="18.75" hidden="false" customHeight="true" outlineLevel="0" collapsed="false">
      <c r="A40" s="86"/>
      <c r="B40" s="87"/>
      <c r="C40" s="88" t="s">
        <v>4</v>
      </c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</row>
    <row r="41" customFormat="false" ht="18.75" hidden="false" customHeight="true" outlineLevel="0" collapsed="false">
      <c r="A41" s="86"/>
      <c r="B41" s="86"/>
      <c r="C41" s="86"/>
      <c r="D41" s="88"/>
      <c r="E41" s="89"/>
      <c r="F41" s="89"/>
      <c r="G41" s="89"/>
      <c r="H41" s="89"/>
      <c r="I41" s="89"/>
      <c r="J41" s="89"/>
      <c r="K41" s="90" t="s">
        <v>85</v>
      </c>
      <c r="L41" s="90"/>
      <c r="M41" s="90"/>
      <c r="N41" s="89"/>
      <c r="O41" s="90" t="s">
        <v>157</v>
      </c>
      <c r="P41" s="90"/>
      <c r="Q41" s="90"/>
      <c r="R41" s="90"/>
      <c r="S41" s="90"/>
      <c r="T41" s="90"/>
      <c r="U41" s="90"/>
      <c r="V41" s="86"/>
      <c r="W41" s="86"/>
      <c r="X41" s="86"/>
      <c r="Y41" s="86"/>
      <c r="Z41" s="86"/>
      <c r="AA41" s="86"/>
    </row>
    <row r="42" customFormat="false" ht="18.75" hidden="false" customHeight="true" outlineLevel="0" collapsed="false">
      <c r="A42" s="86"/>
      <c r="B42" s="86"/>
      <c r="C42" s="86"/>
      <c r="D42" s="88"/>
      <c r="E42" s="89"/>
      <c r="F42" s="89"/>
      <c r="G42" s="2" t="s">
        <v>158</v>
      </c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6"/>
      <c r="W42" s="86"/>
      <c r="X42" s="86"/>
      <c r="Y42" s="86"/>
      <c r="Z42" s="86"/>
      <c r="AA42" s="86"/>
    </row>
    <row r="43" customFormat="false" ht="18.75" hidden="false" customHeight="true" outlineLevel="0" collapsed="false">
      <c r="A43" s="86"/>
      <c r="B43" s="86"/>
      <c r="C43" s="86"/>
      <c r="D43" s="88"/>
      <c r="E43" s="86"/>
      <c r="F43" s="89"/>
      <c r="G43" s="74" t="s">
        <v>159</v>
      </c>
      <c r="H43" s="89"/>
      <c r="I43" s="89"/>
      <c r="J43" s="89"/>
      <c r="K43" s="89"/>
      <c r="L43" s="89"/>
      <c r="M43" s="89"/>
      <c r="N43" s="89"/>
      <c r="O43" s="89"/>
      <c r="P43" s="89"/>
      <c r="Q43" s="90" t="s">
        <v>81</v>
      </c>
      <c r="R43" s="90"/>
      <c r="S43" s="90"/>
      <c r="T43" s="91"/>
      <c r="U43" s="86"/>
      <c r="V43" s="88"/>
      <c r="W43" s="89" t="s">
        <v>160</v>
      </c>
      <c r="X43" s="89"/>
      <c r="Y43" s="92"/>
      <c r="Z43" s="92"/>
      <c r="AA43" s="92"/>
    </row>
    <row r="44" customFormat="false" ht="18.75" hidden="false" customHeight="true" outlineLevel="0" collapsed="false">
      <c r="A44" s="86"/>
      <c r="B44" s="86"/>
      <c r="C44" s="86" t="s">
        <v>161</v>
      </c>
      <c r="D44" s="89"/>
      <c r="E44" s="86" t="s">
        <v>162</v>
      </c>
      <c r="F44" s="86"/>
      <c r="G44" s="2" t="s">
        <v>163</v>
      </c>
      <c r="H44" s="89"/>
      <c r="I44" s="89"/>
      <c r="J44" s="89"/>
      <c r="K44" s="86"/>
      <c r="L44" s="89"/>
      <c r="M44" s="86"/>
      <c r="N44" s="89"/>
      <c r="O44" s="86" t="s">
        <v>164</v>
      </c>
      <c r="P44" s="89"/>
      <c r="Q44" s="74"/>
      <c r="S44" s="86" t="s">
        <v>165</v>
      </c>
      <c r="T44" s="86"/>
      <c r="U44" s="86" t="s">
        <v>166</v>
      </c>
      <c r="V44" s="89"/>
      <c r="W44" s="89" t="s">
        <v>167</v>
      </c>
      <c r="X44" s="89"/>
      <c r="Y44" s="86" t="s">
        <v>168</v>
      </c>
      <c r="Z44" s="86"/>
      <c r="AA44" s="86"/>
    </row>
    <row r="45" customFormat="false" ht="18.75" hidden="false" customHeight="true" outlineLevel="0" collapsed="false">
      <c r="A45" s="86"/>
      <c r="B45" s="86"/>
      <c r="C45" s="86" t="s">
        <v>169</v>
      </c>
      <c r="D45" s="89"/>
      <c r="E45" s="86" t="s">
        <v>170</v>
      </c>
      <c r="F45" s="86"/>
      <c r="G45" s="93" t="s">
        <v>171</v>
      </c>
      <c r="H45" s="89"/>
      <c r="I45" s="89"/>
      <c r="J45" s="89"/>
      <c r="K45" s="86" t="s">
        <v>172</v>
      </c>
      <c r="L45" s="89"/>
      <c r="M45" s="86" t="s">
        <v>173</v>
      </c>
      <c r="N45" s="89"/>
      <c r="O45" s="86" t="s">
        <v>174</v>
      </c>
      <c r="P45" s="89"/>
      <c r="Q45" s="86"/>
      <c r="R45" s="89"/>
      <c r="S45" s="86" t="s">
        <v>175</v>
      </c>
      <c r="T45" s="89"/>
      <c r="U45" s="86" t="s">
        <v>176</v>
      </c>
      <c r="V45" s="89"/>
      <c r="W45" s="89" t="s">
        <v>177</v>
      </c>
      <c r="X45" s="89"/>
      <c r="Y45" s="86" t="s">
        <v>178</v>
      </c>
      <c r="Z45" s="86"/>
      <c r="AA45" s="86" t="s">
        <v>179</v>
      </c>
    </row>
    <row r="46" customFormat="false" ht="18.75" hidden="false" customHeight="true" outlineLevel="0" collapsed="false">
      <c r="A46" s="86"/>
      <c r="B46" s="87" t="s">
        <v>7</v>
      </c>
      <c r="C46" s="86" t="s">
        <v>180</v>
      </c>
      <c r="D46" s="89"/>
      <c r="E46" s="86" t="s">
        <v>181</v>
      </c>
      <c r="F46" s="86"/>
      <c r="G46" s="86" t="s">
        <v>182</v>
      </c>
      <c r="H46" s="89"/>
      <c r="I46" s="86" t="s">
        <v>183</v>
      </c>
      <c r="J46" s="89"/>
      <c r="K46" s="86" t="s">
        <v>184</v>
      </c>
      <c r="L46" s="89"/>
      <c r="M46" s="86" t="s">
        <v>185</v>
      </c>
      <c r="N46" s="89"/>
      <c r="O46" s="86" t="s">
        <v>186</v>
      </c>
      <c r="P46" s="89"/>
      <c r="Q46" s="86" t="s">
        <v>187</v>
      </c>
      <c r="R46" s="89"/>
      <c r="S46" s="94" t="s">
        <v>188</v>
      </c>
      <c r="T46" s="75"/>
      <c r="U46" s="93" t="s">
        <v>189</v>
      </c>
      <c r="V46" s="89"/>
      <c r="W46" s="89" t="s">
        <v>190</v>
      </c>
      <c r="X46" s="89"/>
      <c r="Y46" s="86" t="s">
        <v>191</v>
      </c>
      <c r="Z46" s="86"/>
      <c r="AA46" s="86" t="s">
        <v>192</v>
      </c>
    </row>
    <row r="47" customFormat="false" ht="18.75" hidden="false" customHeight="true" outlineLevel="0" collapsed="false">
      <c r="A47" s="95" t="s">
        <v>216</v>
      </c>
      <c r="B47" s="87"/>
      <c r="C47" s="91" t="s">
        <v>11</v>
      </c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</row>
    <row r="48" customFormat="false" ht="18.75" hidden="false" customHeight="true" outlineLevel="0" collapsed="false">
      <c r="A48" s="103" t="s">
        <v>217</v>
      </c>
      <c r="B48" s="97"/>
      <c r="C48" s="98" t="n">
        <v>27080630230</v>
      </c>
      <c r="D48" s="98"/>
      <c r="E48" s="98" t="n">
        <v>-4050175205</v>
      </c>
      <c r="F48" s="98"/>
      <c r="G48" s="98" t="n">
        <v>98073878</v>
      </c>
      <c r="H48" s="98"/>
      <c r="I48" s="99" t="n">
        <v>179317780.745594</v>
      </c>
      <c r="J48" s="99"/>
      <c r="K48" s="98" t="n">
        <v>530226819</v>
      </c>
      <c r="L48" s="98"/>
      <c r="M48" s="98" t="n">
        <v>-15697628825</v>
      </c>
      <c r="N48" s="98"/>
      <c r="O48" s="98" t="n">
        <v>222600945</v>
      </c>
      <c r="P48" s="98"/>
      <c r="Q48" s="98" t="n">
        <v>5628324188</v>
      </c>
      <c r="R48" s="98"/>
      <c r="S48" s="98" t="n">
        <v>0</v>
      </c>
      <c r="T48" s="98"/>
      <c r="U48" s="98" t="n">
        <v>5850925133</v>
      </c>
      <c r="V48" s="98"/>
      <c r="W48" s="98" t="n">
        <v>13991369810.7456</v>
      </c>
      <c r="X48" s="98"/>
      <c r="Y48" s="98" t="n">
        <v>890462165</v>
      </c>
      <c r="Z48" s="98"/>
      <c r="AA48" s="98" t="n">
        <v>14881831975.7456</v>
      </c>
    </row>
    <row r="49" customFormat="false" ht="18.75" hidden="false" customHeight="true" outlineLevel="0" collapsed="false">
      <c r="A49" s="106" t="s">
        <v>195</v>
      </c>
      <c r="B49" s="91" t="n">
        <v>3</v>
      </c>
      <c r="C49" s="102" t="n">
        <v>0</v>
      </c>
      <c r="D49" s="102"/>
      <c r="E49" s="102" t="n">
        <v>0</v>
      </c>
      <c r="F49" s="102"/>
      <c r="G49" s="102" t="n">
        <v>0</v>
      </c>
      <c r="H49" s="102"/>
      <c r="I49" s="25" t="n">
        <v>0</v>
      </c>
      <c r="J49" s="25"/>
      <c r="K49" s="102" t="n">
        <v>0</v>
      </c>
      <c r="L49" s="102"/>
      <c r="M49" s="102" t="n">
        <v>-100130887</v>
      </c>
      <c r="N49" s="102"/>
      <c r="O49" s="102" t="n">
        <v>0</v>
      </c>
      <c r="P49" s="102"/>
      <c r="Q49" s="102" t="n">
        <v>-1125664838</v>
      </c>
      <c r="R49" s="102"/>
      <c r="S49" s="102" t="n">
        <v>0</v>
      </c>
      <c r="T49" s="102"/>
      <c r="U49" s="102" t="n">
        <v>-1125664838</v>
      </c>
      <c r="V49" s="102"/>
      <c r="W49" s="102" t="n">
        <v>-1225795725</v>
      </c>
      <c r="X49" s="102"/>
      <c r="Y49" s="102" t="n">
        <v>-46186211</v>
      </c>
      <c r="Z49" s="102"/>
      <c r="AA49" s="102" t="n">
        <v>-1271981936</v>
      </c>
    </row>
    <row r="50" customFormat="false" ht="18.75" hidden="false" customHeight="true" outlineLevel="0" collapsed="false">
      <c r="A50" s="96" t="s">
        <v>218</v>
      </c>
      <c r="B50" s="97"/>
      <c r="C50" s="104" t="n">
        <f aca="false">SUM(C48:C49)</f>
        <v>27080630230</v>
      </c>
      <c r="D50" s="98"/>
      <c r="E50" s="104" t="n">
        <f aca="false">SUM(E48:E49)</f>
        <v>-4050175205</v>
      </c>
      <c r="F50" s="98"/>
      <c r="G50" s="104" t="n">
        <f aca="false">SUM(G48:G49)</f>
        <v>98073878</v>
      </c>
      <c r="H50" s="98"/>
      <c r="I50" s="104" t="n">
        <f aca="false">SUM(I48:I49)</f>
        <v>179317780.745594</v>
      </c>
      <c r="J50" s="99"/>
      <c r="K50" s="104" t="n">
        <f aca="false">SUM(K48:K49)</f>
        <v>530226819</v>
      </c>
      <c r="L50" s="98"/>
      <c r="M50" s="104" t="n">
        <f aca="false">SUM(M48:M49)</f>
        <v>-15797759712</v>
      </c>
      <c r="N50" s="98"/>
      <c r="O50" s="104" t="n">
        <f aca="false">SUM(O48:O49)</f>
        <v>222600945</v>
      </c>
      <c r="P50" s="98"/>
      <c r="Q50" s="104" t="n">
        <f aca="false">SUM(Q48:Q49)</f>
        <v>4502659350</v>
      </c>
      <c r="R50" s="98"/>
      <c r="S50" s="104" t="n">
        <f aca="false">SUM(S48:S49)</f>
        <v>0</v>
      </c>
      <c r="T50" s="98"/>
      <c r="U50" s="104" t="n">
        <f aca="false">SUM(U48:U49)</f>
        <v>4725260295</v>
      </c>
      <c r="V50" s="98"/>
      <c r="W50" s="104" t="n">
        <f aca="false">SUM(W48:W49)</f>
        <v>12765574085.7456</v>
      </c>
      <c r="X50" s="98"/>
      <c r="Y50" s="104" t="n">
        <f aca="false">SUM(Y48:Y49)</f>
        <v>844275954</v>
      </c>
      <c r="Z50" s="98"/>
      <c r="AA50" s="104" t="n">
        <f aca="false">SUM(AA48:AA49)</f>
        <v>13609850039.7456</v>
      </c>
    </row>
    <row r="51" customFormat="false" ht="18.75" hidden="false" customHeight="true" outlineLevel="0" collapsed="false">
      <c r="A51" s="103"/>
      <c r="B51" s="91"/>
      <c r="C51" s="98"/>
      <c r="D51" s="98"/>
      <c r="E51" s="98"/>
      <c r="F51" s="98"/>
      <c r="G51" s="98"/>
      <c r="H51" s="98"/>
      <c r="I51" s="25"/>
      <c r="J51" s="25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</row>
    <row r="52" customFormat="false" ht="18.75" hidden="false" customHeight="true" outlineLevel="0" collapsed="false">
      <c r="A52" s="103" t="s">
        <v>197</v>
      </c>
      <c r="B52" s="91"/>
      <c r="C52" s="98"/>
      <c r="D52" s="98"/>
      <c r="E52" s="98"/>
      <c r="F52" s="98"/>
      <c r="G52" s="98"/>
      <c r="H52" s="98"/>
      <c r="I52" s="25"/>
      <c r="J52" s="25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</row>
    <row r="53" customFormat="false" ht="18.75" hidden="false" customHeight="true" outlineLevel="0" collapsed="false">
      <c r="A53" s="100" t="s">
        <v>198</v>
      </c>
      <c r="B53" s="91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</row>
    <row r="54" customFormat="false" ht="18.75" hidden="false" customHeight="true" outlineLevel="0" collapsed="false">
      <c r="A54" s="106" t="s">
        <v>201</v>
      </c>
      <c r="B54" s="87" t="s">
        <v>202</v>
      </c>
      <c r="C54" s="25" t="n">
        <v>5085627894</v>
      </c>
      <c r="D54" s="25"/>
      <c r="E54" s="25" t="n">
        <v>-1627900926</v>
      </c>
      <c r="F54" s="25"/>
      <c r="G54" s="25" t="n">
        <v>0</v>
      </c>
      <c r="H54" s="25"/>
      <c r="I54" s="25" t="n">
        <v>0</v>
      </c>
      <c r="J54" s="25"/>
      <c r="K54" s="25" t="n">
        <v>0</v>
      </c>
      <c r="L54" s="25"/>
      <c r="M54" s="25" t="n">
        <v>0</v>
      </c>
      <c r="N54" s="25"/>
      <c r="O54" s="25" t="n">
        <v>0</v>
      </c>
      <c r="P54" s="25"/>
      <c r="Q54" s="25" t="n">
        <v>0</v>
      </c>
      <c r="R54" s="25"/>
      <c r="S54" s="25" t="n">
        <v>0</v>
      </c>
      <c r="T54" s="25"/>
      <c r="U54" s="25" t="n">
        <f aca="false">SUM(O54:T54)</f>
        <v>0</v>
      </c>
      <c r="V54" s="25"/>
      <c r="W54" s="25" t="n">
        <v>3457726968</v>
      </c>
      <c r="X54" s="25"/>
      <c r="Y54" s="25" t="n">
        <v>0</v>
      </c>
      <c r="Z54" s="107"/>
      <c r="AA54" s="25" t="n">
        <f aca="false">SUM(W54:Y54)</f>
        <v>3457726968</v>
      </c>
    </row>
    <row r="55" customFormat="false" ht="18.75" hidden="false" customHeight="true" outlineLevel="0" collapsed="false">
      <c r="A55" s="106" t="s">
        <v>203</v>
      </c>
      <c r="D55" s="25"/>
      <c r="E55" s="25"/>
      <c r="F55" s="25"/>
      <c r="G55" s="25"/>
      <c r="H55" s="25"/>
      <c r="I55" s="74"/>
      <c r="J55" s="74"/>
      <c r="L55" s="74"/>
      <c r="N55" s="74"/>
      <c r="P55" s="74"/>
      <c r="Q55" s="74"/>
      <c r="R55" s="74"/>
      <c r="V55" s="74"/>
      <c r="W55" s="25"/>
      <c r="X55" s="74"/>
      <c r="Z55" s="74"/>
    </row>
    <row r="56" customFormat="false" ht="18.75" hidden="false" customHeight="true" outlineLevel="0" collapsed="false">
      <c r="A56" s="106" t="s">
        <v>204</v>
      </c>
      <c r="B56" s="87" t="n">
        <v>18</v>
      </c>
      <c r="C56" s="25" t="n">
        <v>0</v>
      </c>
      <c r="D56" s="25"/>
      <c r="E56" s="25" t="n">
        <v>0</v>
      </c>
      <c r="F56" s="25"/>
      <c r="G56" s="108" t="n">
        <v>268146099</v>
      </c>
      <c r="H56" s="25"/>
      <c r="I56" s="25" t="n">
        <v>-179293002</v>
      </c>
      <c r="J56" s="25"/>
      <c r="K56" s="25" t="n">
        <v>0</v>
      </c>
      <c r="L56" s="25"/>
      <c r="M56" s="25" t="n">
        <v>0</v>
      </c>
      <c r="N56" s="25"/>
      <c r="O56" s="25" t="n">
        <v>0</v>
      </c>
      <c r="P56" s="25"/>
      <c r="Q56" s="25" t="n">
        <v>0</v>
      </c>
      <c r="R56" s="25"/>
      <c r="S56" s="25" t="n">
        <v>0</v>
      </c>
      <c r="T56" s="25"/>
      <c r="U56" s="25" t="n">
        <f aca="false">SUM(O56:T56)</f>
        <v>0</v>
      </c>
      <c r="V56" s="25"/>
      <c r="W56" s="25" t="n">
        <v>88853097</v>
      </c>
      <c r="X56" s="25"/>
      <c r="Y56" s="25" t="n">
        <v>0</v>
      </c>
      <c r="Z56" s="107"/>
      <c r="AA56" s="25" t="n">
        <f aca="false">SUM(W56:Y56)</f>
        <v>88853097</v>
      </c>
    </row>
    <row r="57" customFormat="false" ht="18.75" hidden="false" customHeight="true" outlineLevel="0" collapsed="false">
      <c r="A57" s="106" t="s">
        <v>205</v>
      </c>
      <c r="B57" s="87"/>
      <c r="C57" s="109" t="n">
        <v>0</v>
      </c>
      <c r="D57" s="25"/>
      <c r="E57" s="109" t="n">
        <v>0</v>
      </c>
      <c r="F57" s="25"/>
      <c r="G57" s="109" t="n">
        <v>0</v>
      </c>
      <c r="H57" s="25"/>
      <c r="I57" s="109" t="n">
        <v>0</v>
      </c>
      <c r="J57" s="25"/>
      <c r="K57" s="109" t="n">
        <v>0</v>
      </c>
      <c r="L57" s="25"/>
      <c r="M57" s="109" t="n">
        <v>0</v>
      </c>
      <c r="N57" s="25"/>
      <c r="O57" s="109" t="n">
        <v>0</v>
      </c>
      <c r="P57" s="25"/>
      <c r="Q57" s="109" t="n">
        <v>0</v>
      </c>
      <c r="R57" s="25"/>
      <c r="S57" s="109" t="n">
        <v>0</v>
      </c>
      <c r="T57" s="25"/>
      <c r="U57" s="109" t="n">
        <f aca="false">SUM(O57:T57)</f>
        <v>0</v>
      </c>
      <c r="V57" s="25"/>
      <c r="W57" s="109" t="n">
        <v>0</v>
      </c>
      <c r="X57" s="25"/>
      <c r="Y57" s="109" t="n">
        <v>-66150000</v>
      </c>
      <c r="Z57" s="107"/>
      <c r="AA57" s="109" t="n">
        <f aca="false">SUM(W57:Y57)</f>
        <v>-66150000</v>
      </c>
    </row>
    <row r="58" customFormat="false" ht="18.75" hidden="false" customHeight="true" outlineLevel="0" collapsed="false">
      <c r="A58" s="96" t="s">
        <v>206</v>
      </c>
      <c r="B58" s="87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10"/>
      <c r="AA58" s="105"/>
    </row>
    <row r="59" customFormat="false" ht="18.75" hidden="false" customHeight="true" outlineLevel="0" collapsed="false">
      <c r="A59" s="96" t="s">
        <v>207</v>
      </c>
      <c r="B59" s="112"/>
      <c r="C59" s="113" t="n">
        <f aca="false">SUM(C54:C57)</f>
        <v>5085627894</v>
      </c>
      <c r="D59" s="105"/>
      <c r="E59" s="113" t="n">
        <f aca="false">SUM(E54:E57)</f>
        <v>-1627900926</v>
      </c>
      <c r="F59" s="105"/>
      <c r="G59" s="113" t="n">
        <f aca="false">SUM(G54:G57)</f>
        <v>268146099</v>
      </c>
      <c r="H59" s="105"/>
      <c r="I59" s="113" t="n">
        <f aca="false">SUM(I54:I57)</f>
        <v>-179293002</v>
      </c>
      <c r="J59" s="114"/>
      <c r="K59" s="113" t="n">
        <f aca="false">SUM(K54:K57)</f>
        <v>0</v>
      </c>
      <c r="L59" s="114"/>
      <c r="M59" s="113" t="n">
        <f aca="false">SUM(M54:M57)</f>
        <v>0</v>
      </c>
      <c r="N59" s="114"/>
      <c r="O59" s="113" t="n">
        <f aca="false">SUM(O54:O57)</f>
        <v>0</v>
      </c>
      <c r="P59" s="114"/>
      <c r="Q59" s="113" t="n">
        <f aca="false">SUM(Q54:Q57)</f>
        <v>0</v>
      </c>
      <c r="R59" s="114"/>
      <c r="S59" s="113" t="n">
        <f aca="false">SUM(S54:S57)</f>
        <v>0</v>
      </c>
      <c r="T59" s="114"/>
      <c r="U59" s="113" t="n">
        <f aca="false">SUM(U54:U57)</f>
        <v>0</v>
      </c>
      <c r="V59" s="105"/>
      <c r="W59" s="113" t="n">
        <f aca="false">SUM(W54:W57)</f>
        <v>3546580065</v>
      </c>
      <c r="X59" s="105"/>
      <c r="Y59" s="113" t="n">
        <f aca="false">SUM(Y54:Y57)</f>
        <v>-66150000</v>
      </c>
      <c r="Z59" s="110"/>
      <c r="AA59" s="113" t="n">
        <f aca="false">SUM(AA54:AA57)</f>
        <v>3480430065</v>
      </c>
    </row>
    <row r="60" customFormat="false" ht="18.75" hidden="false" customHeight="true" outlineLevel="0" collapsed="false">
      <c r="A60" s="106"/>
      <c r="B60" s="87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07"/>
      <c r="AA60" s="115"/>
    </row>
    <row r="61" customFormat="false" ht="18.75" hidden="false" customHeight="true" outlineLevel="0" collapsed="false">
      <c r="A61" s="116" t="s">
        <v>208</v>
      </c>
      <c r="B61" s="87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10"/>
      <c r="AA61" s="105"/>
    </row>
    <row r="62" customFormat="false" ht="18.75" hidden="false" customHeight="true" outlineLevel="0" collapsed="false">
      <c r="A62" s="72" t="s">
        <v>209</v>
      </c>
      <c r="B62" s="87"/>
      <c r="C62" s="25" t="n">
        <v>0</v>
      </c>
      <c r="D62" s="102"/>
      <c r="E62" s="25" t="n">
        <v>0</v>
      </c>
      <c r="F62" s="25"/>
      <c r="G62" s="25" t="n">
        <v>0</v>
      </c>
      <c r="H62" s="98"/>
      <c r="I62" s="25" t="n">
        <v>0</v>
      </c>
      <c r="J62" s="25"/>
      <c r="K62" s="25" t="n">
        <v>0</v>
      </c>
      <c r="L62" s="98"/>
      <c r="M62" s="25" t="n">
        <f aca="false">PL!D42</f>
        <v>-7052530181</v>
      </c>
      <c r="N62" s="98"/>
      <c r="O62" s="25" t="n">
        <v>0</v>
      </c>
      <c r="P62" s="98"/>
      <c r="Q62" s="25" t="n">
        <v>0</v>
      </c>
      <c r="R62" s="98"/>
      <c r="S62" s="25" t="n">
        <v>0</v>
      </c>
      <c r="T62" s="98"/>
      <c r="U62" s="25" t="n">
        <f aca="false">SUM(O62:T62)</f>
        <v>0</v>
      </c>
      <c r="V62" s="98"/>
      <c r="W62" s="25" t="n">
        <f aca="false">SUM(E62:O62,U62)</f>
        <v>-7052530181</v>
      </c>
      <c r="X62" s="98"/>
      <c r="Y62" s="25" t="n">
        <v>69472629</v>
      </c>
      <c r="Z62" s="110"/>
      <c r="AA62" s="25" t="n">
        <f aca="false">SUM(W62:Y62)</f>
        <v>-6983057552</v>
      </c>
    </row>
    <row r="63" customFormat="false" ht="18.75" hidden="false" customHeight="true" outlineLevel="0" collapsed="false">
      <c r="A63" s="72" t="s">
        <v>210</v>
      </c>
      <c r="B63" s="87"/>
      <c r="C63" s="25" t="n">
        <v>0</v>
      </c>
      <c r="D63" s="98"/>
      <c r="E63" s="25" t="n">
        <v>0</v>
      </c>
      <c r="F63" s="25"/>
      <c r="G63" s="25" t="n">
        <v>0</v>
      </c>
      <c r="H63" s="98"/>
      <c r="I63" s="25" t="n">
        <v>0</v>
      </c>
      <c r="J63" s="25"/>
      <c r="K63" s="25" t="n">
        <v>0</v>
      </c>
      <c r="L63" s="98"/>
      <c r="M63" s="109" t="n">
        <v>0</v>
      </c>
      <c r="N63" s="98"/>
      <c r="O63" s="25" t="n">
        <v>370536666</v>
      </c>
      <c r="P63" s="98"/>
      <c r="Q63" s="109" t="n">
        <v>4403718</v>
      </c>
      <c r="R63" s="98"/>
      <c r="S63" s="109" t="n">
        <v>159662460</v>
      </c>
      <c r="T63" s="98"/>
      <c r="U63" s="109" t="n">
        <f aca="false">SUM(O63:T63)</f>
        <v>534602844</v>
      </c>
      <c r="V63" s="98"/>
      <c r="W63" s="109" t="n">
        <f aca="false">M63+U63</f>
        <v>534602844</v>
      </c>
      <c r="X63" s="25"/>
      <c r="Y63" s="109" t="n">
        <v>-32033599</v>
      </c>
      <c r="Z63" s="25"/>
      <c r="AA63" s="109" t="n">
        <f aca="false">SUM(W63:Y63)</f>
        <v>502569245</v>
      </c>
    </row>
    <row r="64" customFormat="false" ht="18.75" hidden="false" customHeight="true" outlineLevel="0" collapsed="false">
      <c r="A64" s="116" t="s">
        <v>211</v>
      </c>
      <c r="B64" s="112"/>
      <c r="C64" s="117" t="n">
        <f aca="false">SUM(C62:C63)</f>
        <v>0</v>
      </c>
      <c r="D64" s="98"/>
      <c r="E64" s="117" t="n">
        <f aca="false">SUM(E62:E63)</f>
        <v>0</v>
      </c>
      <c r="F64" s="99"/>
      <c r="G64" s="117" t="n">
        <f aca="false">SUM(G61:G63)</f>
        <v>0</v>
      </c>
      <c r="H64" s="98"/>
      <c r="I64" s="117" t="n">
        <f aca="false">SUM(I62:I63)</f>
        <v>0</v>
      </c>
      <c r="J64" s="99"/>
      <c r="K64" s="117" t="n">
        <f aca="false">SUM(K62:K63)</f>
        <v>0</v>
      </c>
      <c r="L64" s="98"/>
      <c r="M64" s="117" t="n">
        <f aca="false">SUM(M62:M63)</f>
        <v>-7052530181</v>
      </c>
      <c r="N64" s="98"/>
      <c r="O64" s="117" t="n">
        <f aca="false">SUM(O62:O63)</f>
        <v>370536666</v>
      </c>
      <c r="P64" s="98"/>
      <c r="Q64" s="117" t="n">
        <f aca="false">SUM(Q62:Q63)</f>
        <v>4403718</v>
      </c>
      <c r="R64" s="98"/>
      <c r="S64" s="117" t="n">
        <f aca="false">SUM(S62:S63)</f>
        <v>159662460</v>
      </c>
      <c r="T64" s="98"/>
      <c r="U64" s="117" t="n">
        <f aca="false">SUM(U62:U63)</f>
        <v>534602844</v>
      </c>
      <c r="V64" s="98"/>
      <c r="W64" s="117" t="n">
        <f aca="false">SUM(W62:W63)</f>
        <v>-6517927337</v>
      </c>
      <c r="X64" s="98"/>
      <c r="Y64" s="117" t="n">
        <f aca="false">SUM(Y62:Y63)</f>
        <v>37439030</v>
      </c>
      <c r="Z64" s="110"/>
      <c r="AA64" s="117" t="n">
        <f aca="false">SUM(AA62:AA63)</f>
        <v>-6480488307</v>
      </c>
    </row>
    <row r="65" customFormat="false" ht="18.75" hidden="false" customHeight="true" outlineLevel="0" collapsed="false">
      <c r="A65" s="116"/>
      <c r="B65" s="112"/>
      <c r="C65" s="118"/>
      <c r="D65" s="98"/>
      <c r="E65" s="118"/>
      <c r="F65" s="98"/>
      <c r="G65" s="118"/>
      <c r="H65" s="98"/>
      <c r="I65" s="118"/>
      <c r="J65" s="98"/>
      <c r="K65" s="118"/>
      <c r="L65" s="98"/>
      <c r="M65" s="118"/>
      <c r="N65" s="98"/>
      <c r="O65" s="118"/>
      <c r="P65" s="98"/>
      <c r="Q65" s="118"/>
      <c r="R65" s="98"/>
      <c r="S65" s="118"/>
      <c r="T65" s="98"/>
      <c r="U65" s="118"/>
      <c r="V65" s="98"/>
      <c r="W65" s="118"/>
      <c r="X65" s="98"/>
      <c r="Y65" s="119"/>
      <c r="Z65" s="98"/>
      <c r="AA65" s="118"/>
    </row>
    <row r="66" customFormat="false" ht="18.75" hidden="false" customHeight="true" outlineLevel="0" collapsed="false">
      <c r="A66" s="116" t="s">
        <v>212</v>
      </c>
      <c r="B66" s="112"/>
      <c r="C66" s="99" t="n">
        <v>0</v>
      </c>
      <c r="D66" s="98"/>
      <c r="E66" s="99" t="n">
        <v>0</v>
      </c>
      <c r="F66" s="98"/>
      <c r="G66" s="99" t="n">
        <v>0</v>
      </c>
      <c r="H66" s="98"/>
      <c r="I66" s="99" t="n">
        <v>0</v>
      </c>
      <c r="J66" s="98"/>
      <c r="K66" s="99" t="n">
        <v>0</v>
      </c>
      <c r="L66" s="98"/>
      <c r="M66" s="99" t="n">
        <v>0</v>
      </c>
      <c r="N66" s="98"/>
      <c r="O66" s="99" t="n">
        <v>0</v>
      </c>
      <c r="P66" s="98"/>
      <c r="Q66" s="99" t="n">
        <v>0</v>
      </c>
      <c r="R66" s="98"/>
      <c r="S66" s="99" t="n">
        <v>0</v>
      </c>
      <c r="T66" s="98"/>
      <c r="U66" s="99" t="n">
        <v>0</v>
      </c>
      <c r="V66" s="98"/>
      <c r="W66" s="99" t="n">
        <v>0</v>
      </c>
      <c r="X66" s="98"/>
      <c r="Y66" s="99" t="n">
        <v>0</v>
      </c>
      <c r="Z66" s="98"/>
      <c r="AA66" s="99" t="n">
        <v>0</v>
      </c>
    </row>
    <row r="67" customFormat="false" ht="18.75" hidden="false" customHeight="true" outlineLevel="0" collapsed="false">
      <c r="A67" s="75" t="s">
        <v>219</v>
      </c>
      <c r="B67" s="112"/>
      <c r="C67" s="99"/>
      <c r="D67" s="98"/>
      <c r="E67" s="99"/>
      <c r="F67" s="98"/>
      <c r="G67" s="99"/>
      <c r="H67" s="98"/>
      <c r="I67" s="99"/>
      <c r="J67" s="98"/>
      <c r="K67" s="99"/>
      <c r="L67" s="98"/>
      <c r="M67" s="99"/>
      <c r="N67" s="98"/>
      <c r="O67" s="99"/>
      <c r="P67" s="98"/>
      <c r="Q67" s="99"/>
      <c r="R67" s="98"/>
      <c r="S67" s="99"/>
      <c r="T67" s="98"/>
      <c r="U67" s="99"/>
      <c r="V67" s="98"/>
      <c r="W67" s="99"/>
      <c r="X67" s="98"/>
      <c r="Y67" s="98"/>
      <c r="Z67" s="98"/>
      <c r="AA67" s="99"/>
    </row>
    <row r="68" customFormat="false" ht="18.75" hidden="false" customHeight="true" outlineLevel="0" collapsed="false">
      <c r="A68" s="75" t="s">
        <v>220</v>
      </c>
      <c r="B68" s="112"/>
      <c r="C68" s="109" t="n">
        <v>0</v>
      </c>
      <c r="D68" s="102"/>
      <c r="E68" s="109" t="n">
        <v>0</v>
      </c>
      <c r="F68" s="102"/>
      <c r="G68" s="109" t="n">
        <v>0</v>
      </c>
      <c r="H68" s="102"/>
      <c r="I68" s="109" t="n">
        <v>0</v>
      </c>
      <c r="J68" s="102"/>
      <c r="K68" s="109" t="n">
        <v>0</v>
      </c>
      <c r="L68" s="102"/>
      <c r="M68" s="109" t="n">
        <v>60898889</v>
      </c>
      <c r="N68" s="102"/>
      <c r="O68" s="109" t="n">
        <v>0</v>
      </c>
      <c r="P68" s="102"/>
      <c r="Q68" s="109" t="n">
        <v>-6589400</v>
      </c>
      <c r="R68" s="102"/>
      <c r="S68" s="109" t="n">
        <v>-54810626</v>
      </c>
      <c r="T68" s="102"/>
      <c r="U68" s="109" t="n">
        <f aca="false">SUM(O68:T68)</f>
        <v>-61400026</v>
      </c>
      <c r="V68" s="102"/>
      <c r="W68" s="120" t="n">
        <f aca="false">SUM(E68:O68,U68)</f>
        <v>-501137</v>
      </c>
      <c r="X68" s="102"/>
      <c r="Y68" s="120" t="n">
        <v>501137</v>
      </c>
      <c r="Z68" s="102"/>
      <c r="AA68" s="109" t="n">
        <v>0</v>
      </c>
    </row>
    <row r="69" customFormat="false" ht="18.75" hidden="false" customHeight="true" outlineLevel="0" collapsed="false">
      <c r="A69" s="96" t="s">
        <v>221</v>
      </c>
      <c r="B69" s="112"/>
      <c r="C69" s="121" t="n">
        <f aca="false">C50+C59+C64+C68</f>
        <v>32166258124</v>
      </c>
      <c r="D69" s="98"/>
      <c r="E69" s="121" t="n">
        <f aca="false">E50+E59+E64+E68</f>
        <v>-5678076131</v>
      </c>
      <c r="F69" s="98"/>
      <c r="G69" s="121" t="n">
        <f aca="false">G50+G59+G64+G68</f>
        <v>366219977</v>
      </c>
      <c r="H69" s="98"/>
      <c r="I69" s="121" t="n">
        <f aca="false">I50+I59+I64+I68</f>
        <v>24778.7455939949</v>
      </c>
      <c r="J69" s="98"/>
      <c r="K69" s="121" t="n">
        <f aca="false">K50+K59+K64+K68</f>
        <v>530226819</v>
      </c>
      <c r="L69" s="98"/>
      <c r="M69" s="121" t="n">
        <f aca="false">M50+M59+M64+M68</f>
        <v>-22789391004</v>
      </c>
      <c r="N69" s="98"/>
      <c r="O69" s="121" t="n">
        <f aca="false">O50+O59+O64+O68</f>
        <v>593137611</v>
      </c>
      <c r="P69" s="98"/>
      <c r="Q69" s="121" t="n">
        <f aca="false">Q50+Q59+Q64+Q68</f>
        <v>4500473668</v>
      </c>
      <c r="R69" s="98"/>
      <c r="S69" s="121" t="n">
        <f aca="false">S50+S59+S64+S68</f>
        <v>104851834</v>
      </c>
      <c r="T69" s="98"/>
      <c r="U69" s="121" t="n">
        <f aca="false">U50+U59+U64+U68</f>
        <v>5198463113</v>
      </c>
      <c r="V69" s="98"/>
      <c r="W69" s="121" t="n">
        <f aca="false">W50+W59+W64+W68</f>
        <v>9793725676.74559</v>
      </c>
      <c r="X69" s="98"/>
      <c r="Y69" s="121" t="n">
        <f aca="false">Y50+Y59+Y64+Y68</f>
        <v>816066121</v>
      </c>
      <c r="Z69" s="98"/>
      <c r="AA69" s="121" t="n">
        <f aca="false">AA50+AA59+AA64+AA68</f>
        <v>10609791797.7456</v>
      </c>
    </row>
    <row r="89" customFormat="false" ht="18.75" hidden="false" customHeight="true" outlineLevel="0" collapsed="false">
      <c r="C89" s="122"/>
    </row>
    <row r="175" customFormat="false" ht="18.75" hidden="false" customHeight="true" outlineLevel="0" collapsed="false">
      <c r="C175" s="123"/>
      <c r="D175" s="124"/>
      <c r="E175" s="123"/>
      <c r="F175" s="123"/>
      <c r="H175" s="124"/>
      <c r="I175" s="124"/>
      <c r="J175" s="124"/>
      <c r="K175" s="123"/>
      <c r="L175" s="124"/>
      <c r="M175" s="123"/>
    </row>
  </sheetData>
  <mergeCells count="10">
    <mergeCell ref="C4:AA4"/>
    <mergeCell ref="K5:M5"/>
    <mergeCell ref="O5:U5"/>
    <mergeCell ref="Q7:S7"/>
    <mergeCell ref="C11:AA11"/>
    <mergeCell ref="C40:AA40"/>
    <mergeCell ref="K41:M41"/>
    <mergeCell ref="O41:U41"/>
    <mergeCell ref="Q43:S43"/>
    <mergeCell ref="C47:AA47"/>
  </mergeCells>
  <printOptions headings="false" gridLines="false" gridLinesSet="true" horizontalCentered="false" verticalCentered="false"/>
  <pageMargins left="0.6" right="0.209722222222222" top="0.479861111111111" bottom="0.5" header="0.511811023622047" footer="0.5"/>
  <pageSetup paperSize="9" scale="54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14&amp;P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5" workbookViewId="0">
      <selection pane="topLeft" activeCell="D36" activeCellId="0" sqref="D36:T36"/>
    </sheetView>
  </sheetViews>
  <sheetFormatPr defaultColWidth="7.9921875" defaultRowHeight="18.75" zeroHeight="false" outlineLevelRow="0" outlineLevelCol="0"/>
  <cols>
    <col collapsed="false" customWidth="true" hidden="false" outlineLevel="0" max="1" min="1" style="72" width="40.37"/>
    <col collapsed="false" customWidth="true" hidden="false" outlineLevel="0" max="2" min="2" style="74" width="6.49"/>
    <col collapsed="false" customWidth="true" hidden="false" outlineLevel="0" max="3" min="3" style="75" width="1.24"/>
    <col collapsed="false" customWidth="true" hidden="false" outlineLevel="0" max="4" min="4" style="74" width="14.74"/>
    <col collapsed="false" customWidth="true" hidden="false" outlineLevel="0" max="5" min="5" style="74" width="1.24"/>
    <col collapsed="false" customWidth="true" hidden="false" outlineLevel="0" max="6" min="6" style="74" width="14.24"/>
    <col collapsed="false" customWidth="true" hidden="false" outlineLevel="0" max="7" min="7" style="75" width="1.24"/>
    <col collapsed="false" customWidth="true" hidden="false" outlineLevel="0" max="8" min="8" style="75" width="14.62"/>
    <col collapsed="false" customWidth="true" hidden="false" outlineLevel="0" max="9" min="9" style="75" width="1.24"/>
    <col collapsed="false" customWidth="true" hidden="false" outlineLevel="0" max="10" min="10" style="74" width="13.99"/>
    <col collapsed="false" customWidth="true" hidden="false" outlineLevel="0" max="11" min="11" style="75" width="1.24"/>
    <col collapsed="false" customWidth="true" hidden="false" outlineLevel="0" max="12" min="12" style="74" width="12.24"/>
    <col collapsed="false" customWidth="true" hidden="false" outlineLevel="0" max="13" min="13" style="75" width="1.37"/>
    <col collapsed="false" customWidth="true" hidden="false" outlineLevel="0" max="14" min="14" style="74" width="14.12"/>
    <col collapsed="false" customWidth="true" hidden="false" outlineLevel="0" max="15" min="15" style="75" width="1.37"/>
    <col collapsed="false" customWidth="true" hidden="false" outlineLevel="0" max="16" min="16" style="74" width="14.12"/>
    <col collapsed="false" customWidth="true" hidden="false" outlineLevel="0" max="17" min="17" style="75" width="1.37"/>
    <col collapsed="false" customWidth="true" hidden="false" outlineLevel="0" max="18" min="18" style="74" width="14.12"/>
    <col collapsed="false" customWidth="true" hidden="false" outlineLevel="0" max="19" min="19" style="75" width="1.24"/>
    <col collapsed="false" customWidth="true" hidden="false" outlineLevel="0" max="20" min="20" style="74" width="14.49"/>
    <col collapsed="false" customWidth="true" hidden="false" outlineLevel="0" max="21" min="21" style="75" width="1.24"/>
    <col collapsed="false" customWidth="true" hidden="false" outlineLevel="0" max="22" min="22" style="74" width="14.24"/>
    <col collapsed="false" customWidth="true" hidden="false" outlineLevel="0" max="23" min="23" style="74" width="1.24"/>
    <col collapsed="false" customWidth="false" hidden="true" outlineLevel="0" max="24" min="24" style="74" width="7.99"/>
    <col collapsed="false" customWidth="false" hidden="false" outlineLevel="0" max="257" min="25" style="74" width="7.99"/>
  </cols>
  <sheetData>
    <row r="1" s="78" customFormat="true" ht="18.75" hidden="false" customHeight="true" outlineLevel="0" collapsed="false">
      <c r="A1" s="76" t="s">
        <v>155</v>
      </c>
      <c r="C1" s="79"/>
      <c r="G1" s="79"/>
      <c r="H1" s="79"/>
      <c r="I1" s="79"/>
      <c r="K1" s="79"/>
      <c r="M1" s="79"/>
      <c r="O1" s="79"/>
      <c r="Q1" s="79"/>
      <c r="S1" s="79"/>
      <c r="U1" s="79"/>
      <c r="W1" s="125"/>
    </row>
    <row r="2" s="82" customFormat="true" ht="18.75" hidden="false" customHeight="true" outlineLevel="0" collapsed="false">
      <c r="A2" s="80" t="s">
        <v>222</v>
      </c>
      <c r="C2" s="83"/>
      <c r="G2" s="83"/>
      <c r="H2" s="83"/>
      <c r="I2" s="83"/>
      <c r="K2" s="83"/>
      <c r="M2" s="83"/>
      <c r="O2" s="83"/>
      <c r="Q2" s="83"/>
      <c r="S2" s="83"/>
      <c r="U2" s="83"/>
      <c r="W2" s="126"/>
    </row>
    <row r="3" s="82" customFormat="true" ht="18.75" hidden="false" customHeight="true" outlineLevel="0" collapsed="false">
      <c r="A3" s="85"/>
      <c r="B3" s="85"/>
      <c r="C3" s="85"/>
      <c r="D3" s="85"/>
      <c r="E3" s="85"/>
      <c r="G3" s="83"/>
      <c r="H3" s="83"/>
      <c r="I3" s="83"/>
      <c r="K3" s="83"/>
      <c r="M3" s="83"/>
      <c r="O3" s="83"/>
      <c r="Q3" s="83"/>
      <c r="S3" s="83"/>
      <c r="U3" s="83"/>
      <c r="W3" s="126"/>
    </row>
    <row r="4" customFormat="false" ht="18.75" hidden="false" customHeight="true" outlineLevel="0" collapsed="false">
      <c r="B4" s="100"/>
      <c r="C4" s="100"/>
      <c r="D4" s="88" t="s">
        <v>5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107"/>
    </row>
    <row r="5" customFormat="false" ht="18.75" hidden="false" customHeight="true" outlineLevel="0" collapsed="false">
      <c r="C5" s="88"/>
      <c r="D5" s="89"/>
      <c r="E5" s="89"/>
      <c r="F5" s="75"/>
      <c r="G5" s="89"/>
      <c r="H5" s="89"/>
      <c r="I5" s="89"/>
      <c r="J5" s="75"/>
      <c r="L5" s="90" t="s">
        <v>85</v>
      </c>
      <c r="M5" s="90"/>
      <c r="N5" s="90"/>
      <c r="P5" s="90" t="s">
        <v>157</v>
      </c>
      <c r="Q5" s="90"/>
      <c r="R5" s="90"/>
      <c r="S5" s="88"/>
      <c r="T5" s="92"/>
      <c r="V5" s="92"/>
      <c r="W5" s="92"/>
      <c r="X5" s="92"/>
    </row>
    <row r="6" customFormat="false" ht="18.75" hidden="false" customHeight="true" outlineLevel="0" collapsed="false">
      <c r="C6" s="88"/>
      <c r="D6" s="89"/>
      <c r="E6" s="89"/>
      <c r="F6" s="75"/>
      <c r="G6" s="89"/>
      <c r="H6" s="2" t="s">
        <v>158</v>
      </c>
      <c r="I6" s="89"/>
      <c r="J6" s="75"/>
      <c r="L6" s="89"/>
      <c r="M6" s="89"/>
      <c r="N6" s="89"/>
      <c r="P6" s="89"/>
      <c r="Q6" s="89"/>
      <c r="R6" s="89"/>
      <c r="S6" s="88"/>
      <c r="T6" s="92"/>
      <c r="V6" s="92"/>
      <c r="W6" s="92"/>
      <c r="X6" s="92"/>
    </row>
    <row r="7" customFormat="false" ht="18.75" hidden="false" customHeight="true" outlineLevel="0" collapsed="false">
      <c r="C7" s="88"/>
      <c r="D7" s="89"/>
      <c r="E7" s="89"/>
      <c r="F7" s="89"/>
      <c r="G7" s="89"/>
      <c r="H7" s="74" t="s">
        <v>159</v>
      </c>
      <c r="I7" s="89"/>
      <c r="J7" s="89"/>
      <c r="K7" s="89"/>
      <c r="L7" s="89"/>
      <c r="M7" s="89"/>
      <c r="N7" s="89"/>
      <c r="O7" s="89"/>
      <c r="P7" s="89"/>
      <c r="Q7" s="89"/>
      <c r="R7" s="86" t="s">
        <v>179</v>
      </c>
      <c r="T7" s="92"/>
      <c r="U7" s="92"/>
      <c r="V7" s="92"/>
    </row>
    <row r="8" customFormat="false" ht="18.75" hidden="false" customHeight="true" outlineLevel="0" collapsed="false">
      <c r="D8" s="86" t="s">
        <v>161</v>
      </c>
      <c r="E8" s="86"/>
      <c r="F8" s="89" t="s">
        <v>162</v>
      </c>
      <c r="H8" s="2" t="s">
        <v>163</v>
      </c>
      <c r="I8" s="89"/>
      <c r="K8" s="74"/>
      <c r="M8" s="89"/>
      <c r="N8" s="86"/>
      <c r="P8" s="86"/>
      <c r="Q8" s="89"/>
      <c r="R8" s="86" t="s">
        <v>223</v>
      </c>
      <c r="S8" s="74"/>
      <c r="U8" s="86"/>
      <c r="V8" s="86"/>
    </row>
    <row r="9" customFormat="false" ht="18.75" hidden="false" customHeight="true" outlineLevel="0" collapsed="false">
      <c r="D9" s="86" t="s">
        <v>169</v>
      </c>
      <c r="E9" s="86"/>
      <c r="F9" s="89" t="s">
        <v>170</v>
      </c>
      <c r="H9" s="93" t="s">
        <v>171</v>
      </c>
      <c r="I9" s="89"/>
      <c r="J9" s="86" t="s">
        <v>224</v>
      </c>
      <c r="K9" s="74"/>
      <c r="L9" s="86" t="s">
        <v>172</v>
      </c>
      <c r="M9" s="89"/>
      <c r="N9" s="86" t="s">
        <v>173</v>
      </c>
      <c r="O9" s="74"/>
      <c r="P9" s="86" t="s">
        <v>225</v>
      </c>
      <c r="Q9" s="89"/>
      <c r="R9" s="86" t="s">
        <v>176</v>
      </c>
      <c r="S9" s="74"/>
      <c r="T9" s="86" t="s">
        <v>179</v>
      </c>
      <c r="U9" s="86"/>
      <c r="V9" s="86"/>
    </row>
    <row r="10" customFormat="false" ht="18.75" hidden="false" customHeight="true" outlineLevel="0" collapsed="false">
      <c r="B10" s="87" t="s">
        <v>7</v>
      </c>
      <c r="D10" s="86" t="s">
        <v>180</v>
      </c>
      <c r="E10" s="86"/>
      <c r="F10" s="89" t="s">
        <v>181</v>
      </c>
      <c r="G10" s="75" t="s">
        <v>182</v>
      </c>
      <c r="J10" s="86" t="s">
        <v>226</v>
      </c>
      <c r="K10" s="74"/>
      <c r="L10" s="86" t="s">
        <v>184</v>
      </c>
      <c r="M10" s="89"/>
      <c r="N10" s="86" t="s">
        <v>185</v>
      </c>
      <c r="O10" s="74"/>
      <c r="P10" s="86" t="s">
        <v>227</v>
      </c>
      <c r="Q10" s="89"/>
      <c r="R10" s="93" t="s">
        <v>189</v>
      </c>
      <c r="S10" s="74"/>
      <c r="T10" s="86" t="s">
        <v>192</v>
      </c>
      <c r="U10" s="86"/>
      <c r="V10" s="86"/>
    </row>
    <row r="11" customFormat="false" ht="18.75" hidden="false" customHeight="true" outlineLevel="0" collapsed="false">
      <c r="B11" s="73"/>
      <c r="C11" s="73"/>
      <c r="D11" s="91" t="s">
        <v>11</v>
      </c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87"/>
      <c r="V11" s="87"/>
      <c r="W11" s="73"/>
      <c r="X11" s="86"/>
    </row>
    <row r="12" customFormat="false" ht="18.75" hidden="false" customHeight="true" outlineLevel="0" collapsed="false">
      <c r="A12" s="95" t="s">
        <v>193</v>
      </c>
      <c r="B12" s="87"/>
      <c r="D12" s="127"/>
      <c r="E12" s="127"/>
      <c r="F12" s="99"/>
      <c r="G12" s="128"/>
      <c r="H12" s="127"/>
      <c r="I12" s="127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65"/>
      <c r="U12" s="110"/>
    </row>
    <row r="13" s="111" customFormat="true" ht="18.75" hidden="false" customHeight="true" outlineLevel="0" collapsed="false">
      <c r="A13" s="96" t="s">
        <v>194</v>
      </c>
      <c r="B13" s="87"/>
      <c r="D13" s="99" t="n">
        <v>18184108235</v>
      </c>
      <c r="E13" s="99"/>
      <c r="F13" s="99" t="n">
        <v>-1238241813</v>
      </c>
      <c r="G13" s="55"/>
      <c r="H13" s="129" t="n">
        <v>0</v>
      </c>
      <c r="I13" s="114"/>
      <c r="J13" s="129" t="n">
        <v>0</v>
      </c>
      <c r="K13" s="56"/>
      <c r="L13" s="55" t="n">
        <v>530226819</v>
      </c>
      <c r="M13" s="56"/>
      <c r="N13" s="99" t="n">
        <v>708189869</v>
      </c>
      <c r="O13" s="56"/>
      <c r="P13" s="99" t="n">
        <v>5783502031</v>
      </c>
      <c r="Q13" s="56"/>
      <c r="R13" s="99" t="n">
        <f aca="false">SUM(P13:P13)</f>
        <v>5783502031</v>
      </c>
      <c r="S13" s="130"/>
      <c r="T13" s="99" t="n">
        <f aca="false">SUM(C13:N13)+R13</f>
        <v>23967785141</v>
      </c>
      <c r="U13" s="110"/>
    </row>
    <row r="14" s="111" customFormat="true" ht="18.75" hidden="false" customHeight="true" outlineLevel="0" collapsed="false">
      <c r="A14" s="106" t="s">
        <v>195</v>
      </c>
      <c r="B14" s="87" t="n">
        <v>3</v>
      </c>
      <c r="D14" s="25" t="n">
        <v>0</v>
      </c>
      <c r="E14" s="25"/>
      <c r="F14" s="25" t="n">
        <v>0</v>
      </c>
      <c r="G14" s="47"/>
      <c r="H14" s="22" t="n">
        <v>0</v>
      </c>
      <c r="I14" s="131"/>
      <c r="J14" s="22" t="n">
        <v>0</v>
      </c>
      <c r="K14" s="52"/>
      <c r="L14" s="47" t="n">
        <v>0</v>
      </c>
      <c r="M14" s="52"/>
      <c r="N14" s="25" t="n">
        <v>-88384007</v>
      </c>
      <c r="O14" s="52"/>
      <c r="P14" s="25" t="n">
        <v>-1156700406</v>
      </c>
      <c r="Q14" s="52"/>
      <c r="R14" s="25" t="n">
        <v>-1156700406</v>
      </c>
      <c r="S14" s="130"/>
      <c r="T14" s="25" t="n">
        <f aca="false">SUM(D14:N14)+R14</f>
        <v>-1245084413</v>
      </c>
      <c r="U14" s="110"/>
    </row>
    <row r="15" s="111" customFormat="true" ht="18.75" hidden="false" customHeight="true" outlineLevel="0" collapsed="false">
      <c r="A15" s="96" t="s">
        <v>196</v>
      </c>
      <c r="B15" s="87"/>
      <c r="D15" s="117" t="n">
        <f aca="false">SUM(D13:D14)</f>
        <v>18184108235</v>
      </c>
      <c r="E15" s="99"/>
      <c r="F15" s="117" t="n">
        <f aca="false">SUM(F13:F14)</f>
        <v>-1238241813</v>
      </c>
      <c r="G15" s="55"/>
      <c r="H15" s="117" t="n">
        <f aca="false">SUM(H13:H14)</f>
        <v>0</v>
      </c>
      <c r="I15" s="114"/>
      <c r="J15" s="117" t="n">
        <f aca="false">SUM(J13:J14)</f>
        <v>0</v>
      </c>
      <c r="K15" s="56"/>
      <c r="L15" s="117" t="n">
        <f aca="false">SUM(L13:L14)</f>
        <v>530226819</v>
      </c>
      <c r="M15" s="56"/>
      <c r="N15" s="117" t="n">
        <f aca="false">SUM(N13:N14)</f>
        <v>619805862</v>
      </c>
      <c r="O15" s="56"/>
      <c r="P15" s="117" t="n">
        <f aca="false">SUM(P13:P14)</f>
        <v>4626801625</v>
      </c>
      <c r="Q15" s="56"/>
      <c r="R15" s="117" t="n">
        <f aca="false">SUM(R13:R14)</f>
        <v>4626801625</v>
      </c>
      <c r="S15" s="130"/>
      <c r="T15" s="117" t="n">
        <f aca="false">SUM(T13:T14)</f>
        <v>22722700728</v>
      </c>
      <c r="U15" s="110"/>
    </row>
    <row r="16" s="111" customFormat="true" ht="18.75" hidden="false" customHeight="true" outlineLevel="0" collapsed="false">
      <c r="A16" s="96"/>
      <c r="B16" s="87"/>
      <c r="D16" s="99"/>
      <c r="E16" s="99"/>
      <c r="F16" s="99"/>
      <c r="G16" s="55"/>
      <c r="H16" s="92"/>
      <c r="I16" s="99"/>
      <c r="J16" s="92"/>
      <c r="K16" s="56"/>
      <c r="L16" s="55"/>
      <c r="M16" s="56"/>
      <c r="N16" s="99"/>
      <c r="O16" s="56"/>
      <c r="P16" s="99"/>
      <c r="Q16" s="56"/>
      <c r="R16" s="99"/>
      <c r="S16" s="130"/>
      <c r="T16" s="99"/>
      <c r="U16" s="110"/>
    </row>
    <row r="17" s="111" customFormat="true" ht="18.75" hidden="false" customHeight="true" outlineLevel="0" collapsed="false">
      <c r="A17" s="96" t="s">
        <v>197</v>
      </c>
      <c r="B17" s="112"/>
      <c r="D17" s="99"/>
      <c r="E17" s="99"/>
      <c r="F17" s="99"/>
      <c r="G17" s="55"/>
      <c r="H17" s="92"/>
      <c r="I17" s="99"/>
      <c r="J17" s="69"/>
      <c r="K17" s="56"/>
      <c r="L17" s="55"/>
      <c r="M17" s="56"/>
      <c r="N17" s="99"/>
      <c r="O17" s="56"/>
      <c r="P17" s="99"/>
      <c r="Q17" s="56"/>
      <c r="R17" s="99"/>
      <c r="S17" s="132"/>
      <c r="T17" s="99"/>
      <c r="U17" s="110"/>
    </row>
    <row r="18" s="111" customFormat="true" ht="18.75" hidden="false" customHeight="true" outlineLevel="0" collapsed="false">
      <c r="A18" s="96" t="s">
        <v>198</v>
      </c>
      <c r="B18" s="112"/>
      <c r="D18" s="99"/>
      <c r="E18" s="99"/>
      <c r="F18" s="99"/>
      <c r="G18" s="55"/>
      <c r="H18" s="92"/>
      <c r="I18" s="99"/>
      <c r="J18" s="69"/>
      <c r="K18" s="56"/>
      <c r="L18" s="55"/>
      <c r="M18" s="56"/>
      <c r="N18" s="99"/>
      <c r="O18" s="56"/>
      <c r="P18" s="99"/>
      <c r="Q18" s="56"/>
      <c r="R18" s="99"/>
      <c r="S18" s="132"/>
      <c r="T18" s="99"/>
      <c r="U18" s="110"/>
    </row>
    <row r="19" customFormat="false" ht="18.75" hidden="false" customHeight="true" outlineLevel="0" collapsed="false">
      <c r="A19" s="106" t="s">
        <v>228</v>
      </c>
      <c r="B19" s="87" t="n">
        <v>18</v>
      </c>
      <c r="C19" s="74"/>
      <c r="D19" s="25" t="n">
        <v>0</v>
      </c>
      <c r="E19" s="25"/>
      <c r="F19" s="25" t="n">
        <v>0</v>
      </c>
      <c r="G19" s="47"/>
      <c r="H19" s="25" t="n">
        <v>0</v>
      </c>
      <c r="I19" s="25"/>
      <c r="J19" s="25" t="n">
        <v>311090565</v>
      </c>
      <c r="K19" s="52"/>
      <c r="L19" s="25" t="n">
        <v>0</v>
      </c>
      <c r="M19" s="52"/>
      <c r="N19" s="25" t="n">
        <v>0</v>
      </c>
      <c r="O19" s="52"/>
      <c r="P19" s="25" t="n">
        <v>0</v>
      </c>
      <c r="Q19" s="52"/>
      <c r="R19" s="25" t="n">
        <f aca="false">SUM(P19)</f>
        <v>0</v>
      </c>
      <c r="S19" s="130"/>
      <c r="T19" s="25" t="n">
        <f aca="false">SUM(D19:N19)+R19</f>
        <v>311090565</v>
      </c>
      <c r="U19" s="107"/>
    </row>
    <row r="20" customFormat="false" ht="18.75" hidden="false" customHeight="true" outlineLevel="0" collapsed="false">
      <c r="A20" s="106" t="s">
        <v>229</v>
      </c>
      <c r="B20" s="87" t="s">
        <v>202</v>
      </c>
      <c r="C20" s="74"/>
      <c r="D20" s="25" t="n">
        <v>8896521995</v>
      </c>
      <c r="E20" s="25"/>
      <c r="F20" s="25" t="n">
        <v>-2811933392</v>
      </c>
      <c r="G20" s="47"/>
      <c r="H20" s="22" t="n">
        <v>0</v>
      </c>
      <c r="I20" s="25"/>
      <c r="J20" s="25" t="n">
        <v>-18283119</v>
      </c>
      <c r="K20" s="52"/>
      <c r="L20" s="27" t="n">
        <v>0</v>
      </c>
      <c r="M20" s="52"/>
      <c r="N20" s="27" t="n">
        <v>0</v>
      </c>
      <c r="O20" s="52"/>
      <c r="P20" s="27" t="n">
        <v>0</v>
      </c>
      <c r="Q20" s="52"/>
      <c r="R20" s="25" t="n">
        <f aca="false">SUM(P20)</f>
        <v>0</v>
      </c>
      <c r="S20" s="130"/>
      <c r="T20" s="25" t="n">
        <f aca="false">SUM(D20:N20)+R20</f>
        <v>6066305484</v>
      </c>
      <c r="U20" s="107"/>
    </row>
    <row r="21" customFormat="false" ht="18.75" hidden="false" customHeight="true" outlineLevel="0" collapsed="false">
      <c r="A21" s="106" t="s">
        <v>203</v>
      </c>
      <c r="C21" s="74"/>
      <c r="D21" s="25"/>
      <c r="E21" s="25"/>
      <c r="F21" s="25"/>
      <c r="G21" s="47"/>
      <c r="H21" s="86"/>
      <c r="I21" s="25"/>
      <c r="K21" s="52"/>
      <c r="L21" s="47"/>
      <c r="M21" s="52"/>
      <c r="N21" s="25"/>
      <c r="O21" s="52"/>
      <c r="P21" s="25"/>
      <c r="Q21" s="52"/>
      <c r="R21" s="25"/>
      <c r="S21" s="130"/>
      <c r="T21" s="25"/>
      <c r="U21" s="107"/>
    </row>
    <row r="22" customFormat="false" ht="18.75" hidden="false" customHeight="true" outlineLevel="0" collapsed="false">
      <c r="A22" s="106" t="s">
        <v>204</v>
      </c>
      <c r="B22" s="87" t="n">
        <v>18</v>
      </c>
      <c r="C22" s="74"/>
      <c r="D22" s="70" t="n">
        <v>0</v>
      </c>
      <c r="E22" s="25"/>
      <c r="F22" s="70" t="n">
        <v>0</v>
      </c>
      <c r="G22" s="47"/>
      <c r="H22" s="109" t="n">
        <v>98073878</v>
      </c>
      <c r="I22" s="25"/>
      <c r="J22" s="109" t="n">
        <v>-113489665</v>
      </c>
      <c r="K22" s="52"/>
      <c r="L22" s="70" t="n">
        <v>0</v>
      </c>
      <c r="M22" s="52"/>
      <c r="N22" s="70" t="n">
        <v>0</v>
      </c>
      <c r="O22" s="52"/>
      <c r="P22" s="70" t="n">
        <v>0</v>
      </c>
      <c r="Q22" s="52"/>
      <c r="R22" s="109" t="n">
        <f aca="false">SUM(P22)</f>
        <v>0</v>
      </c>
      <c r="S22" s="130"/>
      <c r="T22" s="109" t="n">
        <f aca="false">SUM(D22:N22)+R22</f>
        <v>-15415787</v>
      </c>
      <c r="U22" s="107"/>
    </row>
    <row r="23" s="111" customFormat="true" ht="18.75" hidden="false" customHeight="true" outlineLevel="0" collapsed="false">
      <c r="A23" s="96" t="s">
        <v>206</v>
      </c>
      <c r="B23" s="112"/>
      <c r="D23" s="69"/>
      <c r="E23" s="99"/>
      <c r="F23" s="69"/>
      <c r="G23" s="99"/>
      <c r="H23" s="69"/>
      <c r="I23" s="99"/>
      <c r="J23" s="99"/>
      <c r="K23" s="133"/>
      <c r="L23" s="69"/>
      <c r="M23" s="99"/>
      <c r="N23" s="69"/>
      <c r="O23" s="99"/>
      <c r="P23" s="69"/>
      <c r="Q23" s="99"/>
      <c r="R23" s="69"/>
      <c r="S23" s="99"/>
      <c r="T23" s="99"/>
      <c r="U23" s="127"/>
    </row>
    <row r="24" s="111" customFormat="true" ht="18.75" hidden="false" customHeight="true" outlineLevel="0" collapsed="false">
      <c r="A24" s="96" t="s">
        <v>207</v>
      </c>
      <c r="B24" s="112"/>
      <c r="D24" s="68" t="n">
        <f aca="false">SUM(D19:D22)</f>
        <v>8896521995</v>
      </c>
      <c r="E24" s="99"/>
      <c r="F24" s="68" t="n">
        <f aca="false">SUM(F19:F22)</f>
        <v>-2811933392</v>
      </c>
      <c r="G24" s="99"/>
      <c r="H24" s="113" t="n">
        <f aca="false">SUM(H19:H22)</f>
        <v>98073878</v>
      </c>
      <c r="I24" s="99"/>
      <c r="J24" s="68" t="n">
        <f aca="false">SUM(J19:J22)</f>
        <v>179317781</v>
      </c>
      <c r="K24" s="133"/>
      <c r="L24" s="68" t="n">
        <f aca="false">SUM(L19:L22)</f>
        <v>0</v>
      </c>
      <c r="M24" s="99"/>
      <c r="N24" s="68" t="n">
        <f aca="false">SUM(N19:N22)</f>
        <v>0</v>
      </c>
      <c r="O24" s="99"/>
      <c r="P24" s="68" t="n">
        <f aca="false">SUM(P19:P22)</f>
        <v>0</v>
      </c>
      <c r="Q24" s="99"/>
      <c r="R24" s="68" t="n">
        <f aca="false">SUM(R19:R22)</f>
        <v>0</v>
      </c>
      <c r="S24" s="99"/>
      <c r="T24" s="68" t="n">
        <f aca="false">SUM(T19:T22)</f>
        <v>6361980262</v>
      </c>
      <c r="U24" s="127"/>
    </row>
    <row r="25" s="111" customFormat="true" ht="18.75" hidden="false" customHeight="true" outlineLevel="0" collapsed="false">
      <c r="A25" s="134"/>
      <c r="D25" s="112"/>
      <c r="E25" s="112"/>
      <c r="F25" s="105"/>
      <c r="G25" s="88"/>
      <c r="H25" s="88"/>
      <c r="I25" s="88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U25" s="110"/>
    </row>
    <row r="26" s="111" customFormat="true" ht="18.75" hidden="false" customHeight="true" outlineLevel="0" collapsed="false">
      <c r="A26" s="116" t="s">
        <v>208</v>
      </c>
      <c r="D26" s="87"/>
      <c r="E26" s="87"/>
      <c r="G26" s="88"/>
      <c r="H26" s="88"/>
      <c r="I26" s="88"/>
      <c r="K26" s="100"/>
      <c r="M26" s="100"/>
      <c r="O26" s="100"/>
      <c r="Q26" s="100"/>
      <c r="S26" s="105"/>
      <c r="U26" s="110"/>
    </row>
    <row r="27" customFormat="false" ht="18.75" hidden="false" customHeight="true" outlineLevel="0" collapsed="false">
      <c r="A27" s="72" t="s">
        <v>230</v>
      </c>
      <c r="C27" s="74"/>
      <c r="D27" s="27" t="n">
        <v>0</v>
      </c>
      <c r="E27" s="25"/>
      <c r="F27" s="27" t="n">
        <v>0</v>
      </c>
      <c r="G27" s="89"/>
      <c r="H27" s="27" t="n">
        <v>0</v>
      </c>
      <c r="I27" s="25"/>
      <c r="J27" s="27" t="n">
        <v>0</v>
      </c>
      <c r="K27" s="102"/>
      <c r="L27" s="27" t="n">
        <v>0</v>
      </c>
      <c r="M27" s="102"/>
      <c r="N27" s="25" t="n">
        <v>-1654541883</v>
      </c>
      <c r="O27" s="102"/>
      <c r="P27" s="27" t="n">
        <v>0</v>
      </c>
      <c r="Q27" s="102"/>
      <c r="R27" s="27" t="n">
        <f aca="false">SUM(P27:P27)</f>
        <v>0</v>
      </c>
      <c r="S27" s="102"/>
      <c r="T27" s="19" t="n">
        <f aca="false">SUM(R27,J27:O27)</f>
        <v>-1654541883</v>
      </c>
      <c r="U27" s="107"/>
    </row>
    <row r="28" customFormat="false" ht="18.75" hidden="false" customHeight="true" outlineLevel="0" collapsed="false">
      <c r="A28" s="72" t="s">
        <v>210</v>
      </c>
      <c r="B28" s="87"/>
      <c r="C28" s="74"/>
      <c r="D28" s="27" t="n">
        <v>0</v>
      </c>
      <c r="E28" s="25"/>
      <c r="F28" s="27" t="n">
        <v>0</v>
      </c>
      <c r="G28" s="89"/>
      <c r="H28" s="25" t="n">
        <v>0</v>
      </c>
      <c r="I28" s="25"/>
      <c r="J28" s="27" t="n">
        <v>0</v>
      </c>
      <c r="K28" s="102"/>
      <c r="L28" s="27" t="n">
        <v>0</v>
      </c>
      <c r="M28" s="102"/>
      <c r="N28" s="25" t="n">
        <v>0</v>
      </c>
      <c r="O28" s="102"/>
      <c r="P28" s="109" t="n">
        <v>-268948201</v>
      </c>
      <c r="Q28" s="25"/>
      <c r="R28" s="109" t="n">
        <f aca="false">SUM(P28:P28)</f>
        <v>-268948201</v>
      </c>
      <c r="S28" s="25"/>
      <c r="T28" s="109" t="n">
        <f aca="false">SUM(C28:N28)+R28</f>
        <v>-268948201</v>
      </c>
      <c r="U28" s="135"/>
      <c r="V28" s="136"/>
    </row>
    <row r="29" s="111" customFormat="true" ht="18.75" hidden="false" customHeight="true" outlineLevel="0" collapsed="false">
      <c r="A29" s="116" t="s">
        <v>211</v>
      </c>
      <c r="D29" s="137" t="n">
        <f aca="false">SUM(D27:D28)</f>
        <v>0</v>
      </c>
      <c r="E29" s="99"/>
      <c r="F29" s="137" t="n">
        <f aca="false">SUM(F27:F28)</f>
        <v>0</v>
      </c>
      <c r="G29" s="88"/>
      <c r="H29" s="137" t="n">
        <f aca="false">SUM(H27:H28)</f>
        <v>0</v>
      </c>
      <c r="I29" s="88"/>
      <c r="J29" s="137" t="n">
        <f aca="false">SUM(J27:J28)</f>
        <v>0</v>
      </c>
      <c r="K29" s="105"/>
      <c r="L29" s="137" t="n">
        <f aca="false">SUM(L27:L28)</f>
        <v>0</v>
      </c>
      <c r="M29" s="105"/>
      <c r="N29" s="137" t="n">
        <f aca="false">SUM(N27:N28)</f>
        <v>-1654541883</v>
      </c>
      <c r="O29" s="105"/>
      <c r="P29" s="137" t="n">
        <f aca="false">SUM(P27:P28)</f>
        <v>-268948201</v>
      </c>
      <c r="Q29" s="105"/>
      <c r="R29" s="137" t="n">
        <f aca="false">SUM(R27:R28)</f>
        <v>-268948201</v>
      </c>
      <c r="S29" s="105"/>
      <c r="T29" s="137" t="n">
        <f aca="false">SUM(T27:T28)</f>
        <v>-1923490084</v>
      </c>
      <c r="U29" s="110"/>
      <c r="X29" s="138" t="n">
        <f aca="false">R29-'[1]BL-3-7'!$Z$49172</f>
        <v>-268948201</v>
      </c>
    </row>
    <row r="30" s="111" customFormat="true" ht="18.75" hidden="false" customHeight="true" outlineLevel="0" collapsed="false">
      <c r="A30" s="116"/>
      <c r="D30" s="139"/>
      <c r="E30" s="25"/>
      <c r="F30" s="139"/>
      <c r="G30" s="88"/>
      <c r="H30" s="140"/>
      <c r="I30" s="88"/>
      <c r="J30" s="139"/>
      <c r="K30" s="105"/>
      <c r="L30" s="139"/>
      <c r="M30" s="105"/>
      <c r="N30" s="118"/>
      <c r="O30" s="105"/>
      <c r="P30" s="118"/>
      <c r="Q30" s="105"/>
      <c r="R30" s="118"/>
      <c r="S30" s="105"/>
      <c r="T30" s="118"/>
      <c r="U30" s="110"/>
      <c r="X30" s="138"/>
    </row>
    <row r="31" s="111" customFormat="true" ht="18.75" hidden="false" customHeight="true" outlineLevel="0" collapsed="false">
      <c r="A31" s="96" t="s">
        <v>215</v>
      </c>
      <c r="C31" s="100"/>
      <c r="D31" s="141" t="n">
        <f aca="false">D15+D24+D29</f>
        <v>27080630230</v>
      </c>
      <c r="E31" s="99"/>
      <c r="F31" s="141" t="n">
        <f aca="false">F15+F24+F29</f>
        <v>-4050175205</v>
      </c>
      <c r="G31" s="99"/>
      <c r="H31" s="141" t="n">
        <f aca="false">H15+H24+H29</f>
        <v>98073878</v>
      </c>
      <c r="I31" s="99"/>
      <c r="J31" s="141" t="n">
        <f aca="false">J15+J24+J29</f>
        <v>179317781</v>
      </c>
      <c r="K31" s="142"/>
      <c r="L31" s="141" t="n">
        <f aca="false">L15+L24+L29</f>
        <v>530226819</v>
      </c>
      <c r="M31" s="142"/>
      <c r="N31" s="141" t="n">
        <f aca="false">N15+N24+N29</f>
        <v>-1034736021</v>
      </c>
      <c r="O31" s="142"/>
      <c r="P31" s="141" t="n">
        <f aca="false">P15+P24+P29</f>
        <v>4357853424</v>
      </c>
      <c r="Q31" s="142"/>
      <c r="R31" s="141" t="n">
        <f aca="false">R15+R24+R29</f>
        <v>4357853424</v>
      </c>
      <c r="S31" s="142"/>
      <c r="T31" s="141" t="n">
        <f aca="false">T15+T24+T29</f>
        <v>27161190906</v>
      </c>
      <c r="U31" s="110"/>
      <c r="X31" s="138" t="n">
        <f aca="false">T31-'[1]BL-3-7'!H95</f>
        <v>-1177847363</v>
      </c>
    </row>
    <row r="32" s="86" customFormat="true" ht="18.75" hidden="false" customHeight="true" outlineLevel="0" collapsed="false">
      <c r="A32" s="76"/>
      <c r="B32" s="78"/>
      <c r="C32" s="79"/>
      <c r="D32" s="78"/>
      <c r="E32" s="78"/>
      <c r="F32" s="78"/>
      <c r="G32" s="79"/>
      <c r="H32" s="79"/>
      <c r="I32" s="79"/>
      <c r="J32" s="78"/>
      <c r="K32" s="79"/>
      <c r="L32" s="78"/>
      <c r="M32" s="79"/>
      <c r="N32" s="78"/>
      <c r="O32" s="79"/>
      <c r="P32" s="78"/>
      <c r="Q32" s="79"/>
      <c r="R32" s="78"/>
      <c r="S32" s="79"/>
      <c r="T32" s="78"/>
    </row>
    <row r="33" s="78" customFormat="true" ht="18.75" hidden="false" customHeight="true" outlineLevel="0" collapsed="false">
      <c r="A33" s="76" t="s">
        <v>155</v>
      </c>
      <c r="C33" s="79"/>
      <c r="G33" s="79"/>
      <c r="H33" s="79"/>
      <c r="I33" s="79"/>
      <c r="K33" s="79"/>
      <c r="M33" s="79"/>
      <c r="O33" s="79"/>
      <c r="Q33" s="79"/>
      <c r="S33" s="79"/>
      <c r="U33" s="79"/>
      <c r="W33" s="125"/>
    </row>
    <row r="34" s="82" customFormat="true" ht="18.75" hidden="false" customHeight="true" outlineLevel="0" collapsed="false">
      <c r="A34" s="80" t="s">
        <v>222</v>
      </c>
      <c r="C34" s="83"/>
      <c r="G34" s="83"/>
      <c r="H34" s="83"/>
      <c r="I34" s="83"/>
      <c r="K34" s="83"/>
      <c r="M34" s="83"/>
      <c r="O34" s="83"/>
      <c r="Q34" s="83"/>
      <c r="S34" s="83"/>
      <c r="U34" s="83"/>
      <c r="W34" s="126"/>
    </row>
    <row r="35" s="82" customFormat="true" ht="18.75" hidden="false" customHeight="true" outlineLevel="0" collapsed="false">
      <c r="A35" s="85"/>
      <c r="B35" s="85"/>
      <c r="C35" s="85"/>
      <c r="D35" s="85"/>
      <c r="E35" s="85"/>
      <c r="G35" s="83"/>
      <c r="H35" s="83"/>
      <c r="I35" s="83"/>
      <c r="K35" s="83"/>
      <c r="M35" s="83"/>
      <c r="O35" s="83"/>
      <c r="Q35" s="83"/>
      <c r="S35" s="83"/>
      <c r="U35" s="83"/>
      <c r="W35" s="126"/>
    </row>
    <row r="36" customFormat="false" ht="18.75" hidden="false" customHeight="true" outlineLevel="0" collapsed="false">
      <c r="B36" s="100"/>
      <c r="C36" s="100"/>
      <c r="D36" s="88" t="s">
        <v>5</v>
      </c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74"/>
    </row>
    <row r="37" customFormat="false" ht="18.75" hidden="false" customHeight="true" outlineLevel="0" collapsed="false">
      <c r="C37" s="88"/>
      <c r="D37" s="89"/>
      <c r="E37" s="89"/>
      <c r="F37" s="75"/>
      <c r="G37" s="89"/>
      <c r="H37" s="89"/>
      <c r="I37" s="89"/>
      <c r="J37" s="75"/>
      <c r="L37" s="90" t="s">
        <v>85</v>
      </c>
      <c r="M37" s="90"/>
      <c r="N37" s="90"/>
      <c r="P37" s="90" t="s">
        <v>157</v>
      </c>
      <c r="Q37" s="90"/>
      <c r="R37" s="90"/>
      <c r="S37" s="88"/>
      <c r="T37" s="92"/>
      <c r="U37" s="74"/>
    </row>
    <row r="38" customFormat="false" ht="18.75" hidden="false" customHeight="true" outlineLevel="0" collapsed="false">
      <c r="C38" s="88"/>
      <c r="D38" s="89"/>
      <c r="E38" s="89"/>
      <c r="F38" s="75"/>
      <c r="G38" s="89"/>
      <c r="H38" s="2" t="s">
        <v>158</v>
      </c>
      <c r="I38" s="89"/>
      <c r="J38" s="75"/>
      <c r="L38" s="89"/>
      <c r="M38" s="89"/>
      <c r="N38" s="89"/>
      <c r="P38" s="89"/>
      <c r="Q38" s="89"/>
      <c r="R38" s="89"/>
      <c r="S38" s="88"/>
      <c r="T38" s="92"/>
      <c r="U38" s="74"/>
    </row>
    <row r="39" customFormat="false" ht="18.75" hidden="false" customHeight="true" outlineLevel="0" collapsed="false">
      <c r="C39" s="88"/>
      <c r="D39" s="89"/>
      <c r="E39" s="89"/>
      <c r="F39" s="89"/>
      <c r="G39" s="89"/>
      <c r="H39" s="74" t="s">
        <v>159</v>
      </c>
      <c r="I39" s="89"/>
      <c r="J39" s="89"/>
      <c r="K39" s="89"/>
      <c r="L39" s="89"/>
      <c r="M39" s="89"/>
      <c r="N39" s="89"/>
      <c r="O39" s="89"/>
      <c r="P39" s="89"/>
      <c r="Q39" s="89"/>
      <c r="R39" s="86" t="s">
        <v>179</v>
      </c>
      <c r="T39" s="92"/>
    </row>
    <row r="40" customFormat="false" ht="18.75" hidden="false" customHeight="true" outlineLevel="0" collapsed="false">
      <c r="D40" s="86" t="s">
        <v>161</v>
      </c>
      <c r="E40" s="86"/>
      <c r="F40" s="89" t="s">
        <v>162</v>
      </c>
      <c r="H40" s="2" t="s">
        <v>163</v>
      </c>
      <c r="I40" s="89"/>
      <c r="K40" s="74"/>
      <c r="M40" s="89"/>
      <c r="N40" s="86"/>
      <c r="P40" s="86"/>
      <c r="Q40" s="89"/>
      <c r="R40" s="86" t="s">
        <v>223</v>
      </c>
      <c r="S40" s="74"/>
    </row>
    <row r="41" customFormat="false" ht="18.75" hidden="false" customHeight="true" outlineLevel="0" collapsed="false">
      <c r="D41" s="86" t="s">
        <v>169</v>
      </c>
      <c r="E41" s="86"/>
      <c r="F41" s="89" t="s">
        <v>170</v>
      </c>
      <c r="H41" s="93" t="s">
        <v>171</v>
      </c>
      <c r="I41" s="89"/>
      <c r="J41" s="86" t="s">
        <v>224</v>
      </c>
      <c r="K41" s="74"/>
      <c r="L41" s="86" t="s">
        <v>172</v>
      </c>
      <c r="M41" s="89"/>
      <c r="N41" s="86" t="s">
        <v>173</v>
      </c>
      <c r="O41" s="74"/>
      <c r="P41" s="86" t="s">
        <v>225</v>
      </c>
      <c r="Q41" s="89"/>
      <c r="R41" s="86" t="s">
        <v>176</v>
      </c>
      <c r="S41" s="74"/>
      <c r="T41" s="86" t="s">
        <v>179</v>
      </c>
    </row>
    <row r="42" customFormat="false" ht="18.75" hidden="false" customHeight="true" outlineLevel="0" collapsed="false">
      <c r="B42" s="87" t="s">
        <v>7</v>
      </c>
      <c r="D42" s="86" t="s">
        <v>180</v>
      </c>
      <c r="E42" s="86"/>
      <c r="F42" s="89" t="s">
        <v>181</v>
      </c>
      <c r="G42" s="75" t="s">
        <v>182</v>
      </c>
      <c r="J42" s="86" t="s">
        <v>226</v>
      </c>
      <c r="K42" s="74"/>
      <c r="L42" s="86" t="s">
        <v>184</v>
      </c>
      <c r="M42" s="89"/>
      <c r="N42" s="86" t="s">
        <v>185</v>
      </c>
      <c r="O42" s="74"/>
      <c r="P42" s="86" t="s">
        <v>227</v>
      </c>
      <c r="Q42" s="89"/>
      <c r="R42" s="93" t="s">
        <v>189</v>
      </c>
      <c r="S42" s="74"/>
      <c r="T42" s="86" t="s">
        <v>192</v>
      </c>
    </row>
    <row r="43" customFormat="false" ht="18.75" hidden="false" customHeight="true" outlineLevel="0" collapsed="false">
      <c r="B43" s="73"/>
      <c r="C43" s="73"/>
      <c r="D43" s="91" t="s">
        <v>11</v>
      </c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</row>
    <row r="44" customFormat="false" ht="18.75" hidden="false" customHeight="true" outlineLevel="0" collapsed="false">
      <c r="A44" s="95" t="s">
        <v>216</v>
      </c>
      <c r="B44" s="87"/>
      <c r="D44" s="127"/>
      <c r="E44" s="127"/>
      <c r="F44" s="99"/>
      <c r="G44" s="128"/>
      <c r="H44" s="127"/>
      <c r="I44" s="127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65"/>
    </row>
    <row r="45" customFormat="false" ht="18.75" hidden="false" customHeight="true" outlineLevel="0" collapsed="false">
      <c r="A45" s="103" t="s">
        <v>217</v>
      </c>
      <c r="B45" s="87"/>
      <c r="C45" s="111"/>
      <c r="D45" s="99" t="n">
        <v>27080630230</v>
      </c>
      <c r="E45" s="99"/>
      <c r="F45" s="99" t="n">
        <v>-4050175205</v>
      </c>
      <c r="G45" s="55"/>
      <c r="H45" s="69" t="n">
        <v>98073878</v>
      </c>
      <c r="I45" s="114"/>
      <c r="J45" s="69" t="n">
        <v>179317781</v>
      </c>
      <c r="K45" s="143"/>
      <c r="L45" s="55" t="n">
        <v>530226819</v>
      </c>
      <c r="M45" s="56"/>
      <c r="N45" s="99" t="n">
        <v>-946352014</v>
      </c>
      <c r="O45" s="56"/>
      <c r="P45" s="99" t="n">
        <v>5447316780</v>
      </c>
      <c r="Q45" s="56"/>
      <c r="R45" s="99" t="n">
        <f aca="false">SUM(P45:P45)</f>
        <v>5447316780</v>
      </c>
      <c r="S45" s="130"/>
      <c r="T45" s="99" t="n">
        <f aca="false">SUM(C45:N45)+R45</f>
        <v>28339038269</v>
      </c>
    </row>
    <row r="46" customFormat="false" ht="18.75" hidden="false" customHeight="true" outlineLevel="0" collapsed="false">
      <c r="A46" s="106" t="s">
        <v>195</v>
      </c>
      <c r="B46" s="91" t="n">
        <v>3</v>
      </c>
      <c r="C46" s="111"/>
      <c r="D46" s="25" t="n">
        <v>0</v>
      </c>
      <c r="E46" s="25"/>
      <c r="F46" s="25" t="n">
        <v>0</v>
      </c>
      <c r="G46" s="47"/>
      <c r="H46" s="22" t="n">
        <v>0</v>
      </c>
      <c r="I46" s="131"/>
      <c r="J46" s="22" t="n">
        <v>0</v>
      </c>
      <c r="K46" s="52"/>
      <c r="L46" s="47" t="n">
        <v>0</v>
      </c>
      <c r="M46" s="52"/>
      <c r="N46" s="25" t="n">
        <v>-88384007</v>
      </c>
      <c r="O46" s="52"/>
      <c r="P46" s="25" t="n">
        <v>-1089463356</v>
      </c>
      <c r="Q46" s="52"/>
      <c r="R46" s="25" t="n">
        <v>-1089463356</v>
      </c>
      <c r="S46" s="130"/>
      <c r="T46" s="25" t="n">
        <f aca="false">SUM(D46:N46)+R46</f>
        <v>-1177847363</v>
      </c>
    </row>
    <row r="47" customFormat="false" ht="18.75" hidden="false" customHeight="true" outlineLevel="0" collapsed="false">
      <c r="A47" s="96" t="s">
        <v>218</v>
      </c>
      <c r="B47" s="87"/>
      <c r="C47" s="111"/>
      <c r="D47" s="117" t="n">
        <f aca="false">SUM(D45:D46)</f>
        <v>27080630230</v>
      </c>
      <c r="E47" s="99"/>
      <c r="F47" s="117" t="n">
        <f aca="false">SUM(F45:F46)</f>
        <v>-4050175205</v>
      </c>
      <c r="G47" s="55"/>
      <c r="H47" s="117" t="n">
        <f aca="false">SUM(H45:H46)</f>
        <v>98073878</v>
      </c>
      <c r="I47" s="114"/>
      <c r="J47" s="117" t="n">
        <f aca="false">SUM(J45:J46)</f>
        <v>179317781</v>
      </c>
      <c r="K47" s="56"/>
      <c r="L47" s="117" t="n">
        <f aca="false">SUM(L45:L46)</f>
        <v>530226819</v>
      </c>
      <c r="M47" s="56"/>
      <c r="N47" s="117" t="n">
        <f aca="false">SUM(N45:N46)</f>
        <v>-1034736021</v>
      </c>
      <c r="O47" s="56"/>
      <c r="P47" s="117" t="n">
        <f aca="false">SUM(P45:P46)</f>
        <v>4357853424</v>
      </c>
      <c r="Q47" s="56"/>
      <c r="R47" s="117" t="n">
        <f aca="false">SUM(R45:R46)</f>
        <v>4357853424</v>
      </c>
      <c r="S47" s="130"/>
      <c r="T47" s="117" t="n">
        <f aca="false">SUM(T45:T46)</f>
        <v>27161190906</v>
      </c>
    </row>
    <row r="48" customFormat="false" ht="18.75" hidden="false" customHeight="true" outlineLevel="0" collapsed="false">
      <c r="A48" s="96"/>
      <c r="B48" s="87"/>
      <c r="C48" s="111"/>
      <c r="D48" s="99"/>
      <c r="E48" s="99"/>
      <c r="F48" s="99"/>
      <c r="G48" s="55"/>
      <c r="H48" s="92"/>
      <c r="I48" s="99"/>
      <c r="J48" s="92"/>
      <c r="K48" s="56"/>
      <c r="L48" s="55"/>
      <c r="M48" s="56"/>
      <c r="N48" s="99"/>
      <c r="O48" s="56"/>
      <c r="P48" s="99"/>
      <c r="Q48" s="56"/>
      <c r="R48" s="99"/>
      <c r="S48" s="130"/>
      <c r="T48" s="99"/>
    </row>
    <row r="49" customFormat="false" ht="18.75" hidden="false" customHeight="true" outlineLevel="0" collapsed="false">
      <c r="A49" s="96" t="s">
        <v>197</v>
      </c>
      <c r="B49" s="112"/>
      <c r="C49" s="111"/>
      <c r="D49" s="99"/>
      <c r="E49" s="99"/>
      <c r="F49" s="99"/>
      <c r="G49" s="55"/>
      <c r="H49" s="92"/>
      <c r="I49" s="99"/>
      <c r="J49" s="69"/>
      <c r="K49" s="56"/>
      <c r="L49" s="55"/>
      <c r="M49" s="56"/>
      <c r="N49" s="99"/>
      <c r="O49" s="56"/>
      <c r="P49" s="99"/>
      <c r="Q49" s="56"/>
      <c r="R49" s="99"/>
      <c r="S49" s="132"/>
      <c r="T49" s="99"/>
    </row>
    <row r="50" customFormat="false" ht="18.75" hidden="false" customHeight="true" outlineLevel="0" collapsed="false">
      <c r="A50" s="96" t="s">
        <v>198</v>
      </c>
      <c r="B50" s="112"/>
      <c r="C50" s="111"/>
      <c r="D50" s="99"/>
      <c r="E50" s="99"/>
      <c r="F50" s="99"/>
      <c r="G50" s="55"/>
      <c r="H50" s="92"/>
      <c r="I50" s="99"/>
      <c r="J50" s="69"/>
      <c r="K50" s="56"/>
      <c r="L50" s="55"/>
      <c r="M50" s="56"/>
      <c r="N50" s="99"/>
      <c r="O50" s="56"/>
      <c r="P50" s="99"/>
      <c r="Q50" s="56"/>
      <c r="R50" s="99"/>
      <c r="S50" s="132"/>
      <c r="T50" s="99"/>
    </row>
    <row r="51" customFormat="false" ht="18.75" hidden="false" customHeight="true" outlineLevel="0" collapsed="false">
      <c r="A51" s="106" t="s">
        <v>228</v>
      </c>
      <c r="B51" s="87" t="n">
        <v>18</v>
      </c>
      <c r="C51" s="74"/>
      <c r="D51" s="25" t="n">
        <v>0</v>
      </c>
      <c r="E51" s="25"/>
      <c r="F51" s="25" t="n">
        <v>0</v>
      </c>
      <c r="G51" s="47"/>
      <c r="H51" s="25" t="n">
        <v>0</v>
      </c>
      <c r="I51" s="25"/>
      <c r="J51" s="25" t="n">
        <v>0</v>
      </c>
      <c r="K51" s="52"/>
      <c r="L51" s="25" t="n">
        <v>0</v>
      </c>
      <c r="M51" s="52"/>
      <c r="N51" s="25" t="n">
        <v>0</v>
      </c>
      <c r="O51" s="52"/>
      <c r="P51" s="25" t="n">
        <v>0</v>
      </c>
      <c r="Q51" s="52"/>
      <c r="R51" s="25" t="n">
        <f aca="false">SUM(P51)</f>
        <v>0</v>
      </c>
      <c r="S51" s="130"/>
      <c r="T51" s="25" t="n">
        <f aca="false">SUM(D51:N51)+R51</f>
        <v>0</v>
      </c>
    </row>
    <row r="52" customFormat="false" ht="18.75" hidden="false" customHeight="true" outlineLevel="0" collapsed="false">
      <c r="A52" s="106" t="s">
        <v>229</v>
      </c>
      <c r="B52" s="87" t="s">
        <v>202</v>
      </c>
      <c r="C52" s="74"/>
      <c r="D52" s="25" t="n">
        <v>5085627894</v>
      </c>
      <c r="E52" s="25"/>
      <c r="F52" s="25" t="n">
        <v>-1627900926</v>
      </c>
      <c r="G52" s="47"/>
      <c r="H52" s="22" t="n">
        <v>0</v>
      </c>
      <c r="I52" s="25"/>
      <c r="J52" s="25" t="n">
        <v>0</v>
      </c>
      <c r="K52" s="52"/>
      <c r="L52" s="27" t="n">
        <v>0</v>
      </c>
      <c r="M52" s="52"/>
      <c r="N52" s="27" t="n">
        <v>0</v>
      </c>
      <c r="O52" s="52"/>
      <c r="P52" s="27" t="n">
        <v>0</v>
      </c>
      <c r="Q52" s="52"/>
      <c r="R52" s="25" t="n">
        <f aca="false">SUM(P52)</f>
        <v>0</v>
      </c>
      <c r="S52" s="130"/>
      <c r="T52" s="25" t="n">
        <f aca="false">SUM(D52:N52)+R52</f>
        <v>3457726968</v>
      </c>
    </row>
    <row r="53" customFormat="false" ht="18.75" hidden="false" customHeight="true" outlineLevel="0" collapsed="false">
      <c r="A53" s="106" t="s">
        <v>203</v>
      </c>
      <c r="C53" s="74"/>
      <c r="D53" s="25"/>
      <c r="E53" s="25"/>
      <c r="F53" s="25"/>
      <c r="G53" s="47"/>
      <c r="H53" s="86"/>
      <c r="I53" s="25"/>
      <c r="K53" s="52"/>
      <c r="L53" s="47"/>
      <c r="M53" s="52"/>
      <c r="N53" s="47"/>
      <c r="O53" s="52"/>
      <c r="P53" s="47"/>
      <c r="Q53" s="52"/>
      <c r="R53" s="25"/>
      <c r="S53" s="130"/>
      <c r="T53" s="25"/>
    </row>
    <row r="54" customFormat="false" ht="18.75" hidden="false" customHeight="true" outlineLevel="0" collapsed="false">
      <c r="A54" s="106" t="s">
        <v>204</v>
      </c>
      <c r="B54" s="87" t="n">
        <v>18</v>
      </c>
      <c r="C54" s="74"/>
      <c r="D54" s="70" t="n">
        <v>0</v>
      </c>
      <c r="E54" s="25"/>
      <c r="F54" s="70" t="n">
        <v>0</v>
      </c>
      <c r="G54" s="47"/>
      <c r="H54" s="109" t="n">
        <v>268146099</v>
      </c>
      <c r="I54" s="25"/>
      <c r="J54" s="109" t="n">
        <v>-179293002</v>
      </c>
      <c r="K54" s="52"/>
      <c r="L54" s="70" t="n">
        <v>0</v>
      </c>
      <c r="M54" s="52"/>
      <c r="N54" s="70" t="n">
        <v>0</v>
      </c>
      <c r="O54" s="52"/>
      <c r="P54" s="70" t="n">
        <v>0</v>
      </c>
      <c r="Q54" s="52"/>
      <c r="R54" s="109" t="n">
        <f aca="false">SUM(P54)</f>
        <v>0</v>
      </c>
      <c r="S54" s="130"/>
      <c r="T54" s="109" t="n">
        <f aca="false">SUM(D54:N54)+R54</f>
        <v>88853097</v>
      </c>
    </row>
    <row r="55" customFormat="false" ht="18.75" hidden="false" customHeight="true" outlineLevel="0" collapsed="false">
      <c r="A55" s="96" t="s">
        <v>206</v>
      </c>
      <c r="B55" s="112"/>
      <c r="C55" s="111"/>
      <c r="D55" s="69"/>
      <c r="E55" s="99"/>
      <c r="F55" s="69"/>
      <c r="G55" s="99"/>
      <c r="H55" s="69"/>
      <c r="I55" s="99"/>
      <c r="J55" s="99"/>
      <c r="K55" s="133"/>
      <c r="L55" s="69"/>
      <c r="M55" s="99"/>
      <c r="N55" s="69"/>
      <c r="O55" s="99"/>
      <c r="P55" s="69"/>
      <c r="Q55" s="99"/>
      <c r="R55" s="69"/>
      <c r="S55" s="99"/>
      <c r="T55" s="99"/>
    </row>
    <row r="56" customFormat="false" ht="18.75" hidden="false" customHeight="true" outlineLevel="0" collapsed="false">
      <c r="A56" s="96" t="s">
        <v>207</v>
      </c>
      <c r="B56" s="112"/>
      <c r="C56" s="111"/>
      <c r="D56" s="68" t="n">
        <f aca="false">SUM(D51:D54)</f>
        <v>5085627894</v>
      </c>
      <c r="E56" s="99"/>
      <c r="F56" s="68" t="n">
        <f aca="false">SUM(F51:F54)</f>
        <v>-1627900926</v>
      </c>
      <c r="G56" s="99"/>
      <c r="H56" s="113" t="n">
        <f aca="false">SUM(H51:H54)</f>
        <v>268146099</v>
      </c>
      <c r="I56" s="99"/>
      <c r="J56" s="68" t="n">
        <f aca="false">SUM(J51:J54)</f>
        <v>-179293002</v>
      </c>
      <c r="K56" s="133"/>
      <c r="L56" s="68" t="n">
        <f aca="false">SUM(L51:L54)</f>
        <v>0</v>
      </c>
      <c r="M56" s="99"/>
      <c r="N56" s="68" t="n">
        <f aca="false">SUM(N51:N54)</f>
        <v>0</v>
      </c>
      <c r="O56" s="99"/>
      <c r="P56" s="68" t="n">
        <f aca="false">SUM(P51:P54)</f>
        <v>0</v>
      </c>
      <c r="Q56" s="99"/>
      <c r="R56" s="68" t="n">
        <f aca="false">SUM(R51:R54)</f>
        <v>0</v>
      </c>
      <c r="S56" s="99"/>
      <c r="T56" s="68" t="n">
        <f aca="false">SUM(T51:T54)</f>
        <v>3546580065</v>
      </c>
    </row>
    <row r="57" customFormat="false" ht="18.75" hidden="false" customHeight="true" outlineLevel="0" collapsed="false">
      <c r="A57" s="134"/>
      <c r="B57" s="111"/>
      <c r="C57" s="111"/>
      <c r="D57" s="112"/>
      <c r="E57" s="112"/>
      <c r="F57" s="105"/>
      <c r="G57" s="88"/>
      <c r="H57" s="88"/>
      <c r="I57" s="88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11"/>
    </row>
    <row r="58" customFormat="false" ht="18.75" hidden="false" customHeight="true" outlineLevel="0" collapsed="false">
      <c r="A58" s="116" t="s">
        <v>208</v>
      </c>
      <c r="B58" s="111"/>
      <c r="C58" s="111"/>
      <c r="D58" s="87"/>
      <c r="E58" s="87"/>
      <c r="F58" s="111"/>
      <c r="G58" s="88"/>
      <c r="H58" s="88"/>
      <c r="I58" s="88"/>
      <c r="J58" s="111"/>
      <c r="K58" s="100"/>
      <c r="L58" s="111"/>
      <c r="M58" s="100"/>
      <c r="N58" s="111"/>
      <c r="O58" s="100"/>
      <c r="P58" s="111"/>
      <c r="Q58" s="100"/>
      <c r="R58" s="111"/>
      <c r="S58" s="105"/>
      <c r="T58" s="111"/>
    </row>
    <row r="59" customFormat="false" ht="18.75" hidden="false" customHeight="true" outlineLevel="0" collapsed="false">
      <c r="A59" s="72" t="s">
        <v>230</v>
      </c>
      <c r="C59" s="74"/>
      <c r="D59" s="27" t="n">
        <v>0</v>
      </c>
      <c r="E59" s="25"/>
      <c r="F59" s="27" t="n">
        <v>0</v>
      </c>
      <c r="G59" s="89"/>
      <c r="H59" s="27" t="n">
        <v>0</v>
      </c>
      <c r="I59" s="25"/>
      <c r="J59" s="27" t="n">
        <v>0</v>
      </c>
      <c r="K59" s="102"/>
      <c r="L59" s="27" t="n">
        <v>0</v>
      </c>
      <c r="M59" s="102"/>
      <c r="N59" s="25" t="n">
        <v>210002930</v>
      </c>
      <c r="O59" s="102"/>
      <c r="P59" s="27" t="n">
        <v>0</v>
      </c>
      <c r="Q59" s="102"/>
      <c r="R59" s="27" t="n">
        <f aca="false">SUM(P59:P59)</f>
        <v>0</v>
      </c>
      <c r="S59" s="102"/>
      <c r="T59" s="19" t="n">
        <f aca="false">SUM(R59,J59:O59)</f>
        <v>210002930</v>
      </c>
    </row>
    <row r="60" customFormat="false" ht="18.75" hidden="false" customHeight="true" outlineLevel="0" collapsed="false">
      <c r="A60" s="72" t="s">
        <v>231</v>
      </c>
      <c r="B60" s="87"/>
      <c r="C60" s="74"/>
      <c r="D60" s="27" t="n">
        <v>0</v>
      </c>
      <c r="E60" s="25"/>
      <c r="F60" s="27" t="n">
        <v>0</v>
      </c>
      <c r="G60" s="89"/>
      <c r="H60" s="25" t="n">
        <v>0</v>
      </c>
      <c r="I60" s="25"/>
      <c r="J60" s="27" t="n">
        <v>0</v>
      </c>
      <c r="K60" s="102"/>
      <c r="L60" s="27" t="n">
        <v>0</v>
      </c>
      <c r="M60" s="102"/>
      <c r="N60" s="25" t="n">
        <v>0</v>
      </c>
      <c r="O60" s="102"/>
      <c r="P60" s="109" t="n">
        <v>36920077</v>
      </c>
      <c r="Q60" s="25"/>
      <c r="R60" s="109" t="n">
        <f aca="false">SUM(P60:P60)</f>
        <v>36920077</v>
      </c>
      <c r="S60" s="25"/>
      <c r="T60" s="109" t="n">
        <f aca="false">SUM(C60:N60)+R60</f>
        <v>36920077</v>
      </c>
    </row>
    <row r="61" customFormat="false" ht="18.75" hidden="false" customHeight="true" outlineLevel="0" collapsed="false">
      <c r="A61" s="116" t="s">
        <v>211</v>
      </c>
      <c r="B61" s="111"/>
      <c r="C61" s="111"/>
      <c r="D61" s="137" t="n">
        <f aca="false">SUM(D59:D60)</f>
        <v>0</v>
      </c>
      <c r="E61" s="99"/>
      <c r="F61" s="137" t="n">
        <f aca="false">SUM(F59:F60)</f>
        <v>0</v>
      </c>
      <c r="G61" s="88"/>
      <c r="H61" s="137" t="n">
        <f aca="false">SUM(H59:H60)</f>
        <v>0</v>
      </c>
      <c r="I61" s="88"/>
      <c r="J61" s="137" t="n">
        <f aca="false">SUM(J59:J60)</f>
        <v>0</v>
      </c>
      <c r="K61" s="105"/>
      <c r="L61" s="137" t="n">
        <f aca="false">SUM(L59:L60)</f>
        <v>0</v>
      </c>
      <c r="M61" s="105"/>
      <c r="N61" s="137" t="n">
        <f aca="false">SUM(N59:N60)</f>
        <v>210002930</v>
      </c>
      <c r="O61" s="105"/>
      <c r="P61" s="137" t="n">
        <f aca="false">SUM(P59:P60)</f>
        <v>36920077</v>
      </c>
      <c r="Q61" s="105"/>
      <c r="R61" s="137" t="n">
        <f aca="false">SUM(R59:R60)</f>
        <v>36920077</v>
      </c>
      <c r="S61" s="105"/>
      <c r="T61" s="137" t="n">
        <f aca="false">SUM(T59:T60)</f>
        <v>246923007</v>
      </c>
    </row>
    <row r="62" customFormat="false" ht="18.75" hidden="false" customHeight="true" outlineLevel="0" collapsed="false">
      <c r="A62" s="116"/>
      <c r="B62" s="111"/>
      <c r="C62" s="111"/>
      <c r="D62" s="139"/>
      <c r="E62" s="25"/>
      <c r="F62" s="139"/>
      <c r="G62" s="88"/>
      <c r="H62" s="140"/>
      <c r="I62" s="88"/>
      <c r="J62" s="139"/>
      <c r="K62" s="105"/>
      <c r="L62" s="139"/>
      <c r="M62" s="105"/>
      <c r="N62" s="118"/>
      <c r="O62" s="105"/>
      <c r="P62" s="118"/>
      <c r="Q62" s="105"/>
      <c r="R62" s="118"/>
      <c r="S62" s="105"/>
      <c r="T62" s="118"/>
    </row>
    <row r="63" customFormat="false" ht="18.75" hidden="false" customHeight="true" outlineLevel="0" collapsed="false">
      <c r="A63" s="116" t="s">
        <v>212</v>
      </c>
      <c r="B63" s="111"/>
      <c r="C63" s="111"/>
      <c r="D63" s="69"/>
      <c r="E63" s="25"/>
      <c r="F63" s="69"/>
      <c r="G63" s="88"/>
      <c r="H63" s="144"/>
      <c r="I63" s="88"/>
      <c r="J63" s="69"/>
      <c r="K63" s="105"/>
      <c r="L63" s="69"/>
      <c r="M63" s="105"/>
      <c r="N63" s="99"/>
      <c r="O63" s="105"/>
      <c r="P63" s="99"/>
      <c r="Q63" s="105"/>
      <c r="R63" s="99"/>
      <c r="S63" s="105"/>
      <c r="T63" s="99"/>
    </row>
    <row r="64" customFormat="false" ht="18.75" hidden="false" customHeight="true" outlineLevel="0" collapsed="false">
      <c r="A64" s="75" t="s">
        <v>219</v>
      </c>
      <c r="B64" s="111"/>
      <c r="C64" s="111"/>
      <c r="D64" s="69"/>
      <c r="E64" s="25"/>
      <c r="F64" s="69"/>
      <c r="G64" s="88"/>
      <c r="H64" s="144"/>
      <c r="I64" s="88"/>
      <c r="J64" s="69"/>
      <c r="K64" s="105"/>
      <c r="L64" s="69"/>
      <c r="M64" s="105"/>
      <c r="N64" s="99"/>
      <c r="O64" s="105"/>
      <c r="P64" s="99"/>
      <c r="Q64" s="105"/>
      <c r="R64" s="99"/>
      <c r="S64" s="105"/>
      <c r="T64" s="99"/>
    </row>
    <row r="65" customFormat="false" ht="18.75" hidden="false" customHeight="true" outlineLevel="0" collapsed="false">
      <c r="A65" s="75" t="s">
        <v>220</v>
      </c>
      <c r="B65" s="111"/>
      <c r="C65" s="111"/>
      <c r="D65" s="70" t="n">
        <v>0</v>
      </c>
      <c r="E65" s="25"/>
      <c r="F65" s="70" t="n">
        <v>0</v>
      </c>
      <c r="G65" s="89"/>
      <c r="H65" s="145" t="n">
        <v>0</v>
      </c>
      <c r="I65" s="89"/>
      <c r="J65" s="70" t="n">
        <v>0</v>
      </c>
      <c r="K65" s="115"/>
      <c r="L65" s="70" t="n">
        <v>0</v>
      </c>
      <c r="M65" s="115"/>
      <c r="N65" s="109" t="n">
        <v>5498265</v>
      </c>
      <c r="O65" s="115"/>
      <c r="P65" s="109" t="n">
        <v>-5498265</v>
      </c>
      <c r="Q65" s="115"/>
      <c r="R65" s="109" t="n">
        <v>-5498265</v>
      </c>
      <c r="S65" s="115"/>
      <c r="T65" s="109" t="n">
        <v>0</v>
      </c>
    </row>
    <row r="66" customFormat="false" ht="18.75" hidden="false" customHeight="true" outlineLevel="0" collapsed="false">
      <c r="A66" s="96" t="s">
        <v>221</v>
      </c>
      <c r="B66" s="111"/>
      <c r="C66" s="100"/>
      <c r="D66" s="141" t="n">
        <f aca="false">D47+D56+D61+D65</f>
        <v>32166258124</v>
      </c>
      <c r="E66" s="99"/>
      <c r="F66" s="141" t="n">
        <f aca="false">F47+F56+F61+F65</f>
        <v>-5678076131</v>
      </c>
      <c r="G66" s="99"/>
      <c r="H66" s="141" t="n">
        <f aca="false">H47+H56+H61+H65</f>
        <v>366219977</v>
      </c>
      <c r="I66" s="99"/>
      <c r="J66" s="141" t="n">
        <f aca="false">J47+J56+J61+J65</f>
        <v>24779</v>
      </c>
      <c r="K66" s="142"/>
      <c r="L66" s="141" t="n">
        <f aca="false">L47+L56+L61+L65</f>
        <v>530226819</v>
      </c>
      <c r="M66" s="142"/>
      <c r="N66" s="141" t="n">
        <f aca="false">N47+N56+N61+N65</f>
        <v>-819234826</v>
      </c>
      <c r="O66" s="142"/>
      <c r="P66" s="141" t="n">
        <f aca="false">P47+P56+P61+P65</f>
        <v>4389275236</v>
      </c>
      <c r="Q66" s="142"/>
      <c r="R66" s="141" t="n">
        <f aca="false">R47+R56+R61+R65</f>
        <v>4389275236</v>
      </c>
      <c r="S66" s="142"/>
      <c r="T66" s="141" t="n">
        <f aca="false">T47+T56+T61+T65</f>
        <v>30954693978</v>
      </c>
    </row>
    <row r="95" customFormat="false" ht="18.75" hidden="false" customHeight="true" outlineLevel="0" collapsed="false">
      <c r="B95" s="122"/>
    </row>
    <row r="181" customFormat="false" ht="18.75" hidden="false" customHeight="true" outlineLevel="0" collapsed="false">
      <c r="B181" s="123"/>
      <c r="C181" s="124"/>
      <c r="D181" s="123"/>
      <c r="E181" s="123"/>
      <c r="G181" s="124"/>
      <c r="H181" s="124"/>
      <c r="I181" s="124"/>
      <c r="J181" s="123"/>
      <c r="K181" s="124"/>
      <c r="L181" s="123"/>
    </row>
  </sheetData>
  <mergeCells count="10">
    <mergeCell ref="D4:T4"/>
    <mergeCell ref="L5:N5"/>
    <mergeCell ref="P5:R5"/>
    <mergeCell ref="G10:I10"/>
    <mergeCell ref="D11:T11"/>
    <mergeCell ref="D36:T36"/>
    <mergeCell ref="L37:N37"/>
    <mergeCell ref="P37:R37"/>
    <mergeCell ref="G42:I42"/>
    <mergeCell ref="D43:T43"/>
  </mergeCells>
  <printOptions headings="false" gridLines="false" gridLinesSet="true" horizontalCentered="false" verticalCentered="false"/>
  <pageMargins left="0.45" right="0.35" top="0.479861111111111" bottom="0.5" header="0.511811023622047" footer="0.5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9"/>
  <sheetViews>
    <sheetView showFormulas="false" showGridLines="false" showRowColHeaders="true" showZeros="true" rightToLeft="false" tabSelected="true" showOutlineSymbols="true" defaultGridColor="true" view="normal" topLeftCell="A90" colorId="64" zoomScale="100" zoomScaleNormal="100" zoomScalePageLayoutView="85" workbookViewId="0">
      <selection pane="topLeft" activeCell="A69" activeCellId="0" sqref="A69"/>
    </sheetView>
  </sheetViews>
  <sheetFormatPr defaultColWidth="8.9921875" defaultRowHeight="21" zeroHeight="false" outlineLevelRow="0" outlineLevelCol="0"/>
  <cols>
    <col collapsed="false" customWidth="true" hidden="false" outlineLevel="0" max="1" min="1" style="146" width="40.49"/>
    <col collapsed="false" customWidth="true" hidden="false" outlineLevel="0" max="2" min="2" style="146" width="3.99"/>
    <col collapsed="false" customWidth="true" hidden="false" outlineLevel="0" max="3" min="3" style="147" width="14.24"/>
    <col collapsed="false" customWidth="true" hidden="false" outlineLevel="0" max="4" min="4" style="146" width="0.74"/>
    <col collapsed="false" customWidth="true" hidden="false" outlineLevel="0" max="5" min="5" style="147" width="14.24"/>
    <col collapsed="false" customWidth="true" hidden="false" outlineLevel="0" max="6" min="6" style="148" width="0.49"/>
    <col collapsed="false" customWidth="true" hidden="false" outlineLevel="0" max="7" min="7" style="147" width="14.62"/>
    <col collapsed="false" customWidth="true" hidden="false" outlineLevel="0" max="8" min="8" style="147" width="0.49"/>
    <col collapsed="false" customWidth="true" hidden="false" outlineLevel="0" max="9" min="9" style="147" width="14.62"/>
    <col collapsed="false" customWidth="true" hidden="false" outlineLevel="0" max="10" min="10" style="147" width="9.49"/>
    <col collapsed="false" customWidth="true" hidden="false" outlineLevel="0" max="11" min="11" style="147" width="10.11"/>
    <col collapsed="false" customWidth="false" hidden="false" outlineLevel="0" max="12" min="12" style="147" width="8.99"/>
    <col collapsed="false" customWidth="false" hidden="false" outlineLevel="0" max="257" min="13" style="146" width="8.99"/>
  </cols>
  <sheetData>
    <row r="1" s="152" customFormat="true" ht="20.25" hidden="false" customHeight="true" outlineLevel="0" collapsed="false">
      <c r="A1" s="149" t="s">
        <v>0</v>
      </c>
      <c r="B1" s="149"/>
      <c r="C1" s="150"/>
      <c r="D1" s="151"/>
      <c r="E1" s="150"/>
      <c r="J1" s="153"/>
      <c r="L1" s="153"/>
    </row>
    <row r="2" s="152" customFormat="true" ht="20.25" hidden="false" customHeight="true" outlineLevel="0" collapsed="false">
      <c r="A2" s="149" t="s">
        <v>1</v>
      </c>
      <c r="B2" s="149"/>
      <c r="C2" s="150"/>
      <c r="D2" s="151"/>
      <c r="E2" s="150"/>
      <c r="J2" s="153"/>
      <c r="L2" s="153"/>
    </row>
    <row r="3" s="152" customFormat="true" ht="20.25" hidden="false" customHeight="true" outlineLevel="0" collapsed="false">
      <c r="A3" s="154" t="s">
        <v>232</v>
      </c>
      <c r="B3" s="154"/>
      <c r="C3" s="150"/>
      <c r="D3" s="151"/>
      <c r="E3" s="150"/>
    </row>
    <row r="4" s="152" customFormat="true" ht="20.25" hidden="false" customHeight="true" outlineLevel="0" collapsed="false">
      <c r="A4" s="61"/>
      <c r="B4" s="61"/>
      <c r="C4" s="9"/>
      <c r="D4" s="153"/>
      <c r="E4" s="9"/>
      <c r="F4" s="153"/>
      <c r="G4" s="9"/>
      <c r="H4" s="9"/>
      <c r="I4" s="9"/>
      <c r="J4" s="1"/>
      <c r="K4" s="1"/>
      <c r="L4" s="1"/>
    </row>
    <row r="5" s="152" customFormat="true" ht="20.25" hidden="false" customHeight="true" outlineLevel="0" collapsed="false">
      <c r="A5" s="61"/>
      <c r="B5" s="61"/>
      <c r="C5" s="10" t="s">
        <v>95</v>
      </c>
      <c r="D5" s="10"/>
      <c r="E5" s="10"/>
      <c r="F5" s="9"/>
      <c r="G5" s="10" t="s">
        <v>96</v>
      </c>
      <c r="H5" s="10"/>
      <c r="I5" s="10"/>
      <c r="J5" s="1"/>
      <c r="K5" s="1"/>
      <c r="L5" s="1"/>
    </row>
    <row r="6" s="152" customFormat="true" ht="20.25" hidden="false" customHeight="true" outlineLevel="0" collapsed="false">
      <c r="A6" s="61"/>
      <c r="B6" s="61"/>
      <c r="C6" s="10" t="s">
        <v>97</v>
      </c>
      <c r="D6" s="10"/>
      <c r="E6" s="10"/>
      <c r="F6" s="9"/>
      <c r="G6" s="10" t="s">
        <v>97</v>
      </c>
      <c r="H6" s="10"/>
      <c r="I6" s="10"/>
      <c r="J6" s="1"/>
      <c r="K6" s="1"/>
      <c r="L6" s="1"/>
    </row>
    <row r="7" s="1" customFormat="true" ht="20.25" hidden="false" customHeight="true" outlineLevel="0" collapsed="false">
      <c r="A7" s="7"/>
      <c r="B7" s="9"/>
      <c r="C7" s="58" t="s">
        <v>98</v>
      </c>
      <c r="D7" s="58"/>
      <c r="E7" s="58"/>
      <c r="F7" s="9"/>
      <c r="G7" s="58" t="s">
        <v>98</v>
      </c>
      <c r="H7" s="58"/>
      <c r="I7" s="58"/>
      <c r="J7" s="3"/>
      <c r="L7" s="3"/>
    </row>
    <row r="8" s="1" customFormat="true" ht="20.25" hidden="false" customHeight="true" outlineLevel="0" collapsed="false">
      <c r="A8" s="7"/>
      <c r="B8" s="9"/>
      <c r="C8" s="58" t="s">
        <v>8</v>
      </c>
      <c r="D8" s="58"/>
      <c r="E8" s="58"/>
      <c r="F8" s="9"/>
      <c r="G8" s="58" t="s">
        <v>8</v>
      </c>
      <c r="H8" s="58"/>
      <c r="I8" s="58"/>
      <c r="J8" s="3"/>
      <c r="L8" s="3"/>
    </row>
    <row r="9" s="152" customFormat="true" ht="20.25" hidden="false" customHeight="true" outlineLevel="0" collapsed="false">
      <c r="A9" s="61"/>
      <c r="B9" s="155" t="s">
        <v>7</v>
      </c>
      <c r="C9" s="14" t="n">
        <v>2013</v>
      </c>
      <c r="D9" s="156"/>
      <c r="E9" s="14" t="n">
        <v>2012</v>
      </c>
      <c r="F9" s="156"/>
      <c r="G9" s="14" t="n">
        <v>2013</v>
      </c>
      <c r="H9" s="156"/>
      <c r="I9" s="14" t="n">
        <v>2012</v>
      </c>
      <c r="J9" s="1"/>
      <c r="K9" s="1"/>
      <c r="L9" s="1"/>
    </row>
    <row r="10" s="152" customFormat="true" ht="20.25" hidden="false" customHeight="true" outlineLevel="0" collapsed="false">
      <c r="A10" s="61"/>
      <c r="B10" s="155"/>
      <c r="C10" s="14"/>
      <c r="D10" s="156"/>
      <c r="E10" s="14" t="s">
        <v>10</v>
      </c>
      <c r="F10" s="156"/>
      <c r="G10" s="14"/>
      <c r="H10" s="156"/>
      <c r="I10" s="14" t="s">
        <v>10</v>
      </c>
      <c r="J10" s="1"/>
      <c r="K10" s="1"/>
      <c r="L10" s="1"/>
    </row>
    <row r="11" s="152" customFormat="true" ht="20.25" hidden="false" customHeight="true" outlineLevel="0" collapsed="false">
      <c r="A11" s="61"/>
      <c r="B11" s="61"/>
      <c r="C11" s="11" t="s">
        <v>11</v>
      </c>
      <c r="D11" s="11"/>
      <c r="E11" s="11"/>
      <c r="F11" s="11"/>
      <c r="G11" s="11"/>
      <c r="H11" s="11"/>
      <c r="I11" s="11"/>
      <c r="J11" s="1"/>
      <c r="K11" s="1"/>
      <c r="L11" s="1"/>
    </row>
    <row r="12" s="152" customFormat="true" ht="20.25" hidden="false" customHeight="true" outlineLevel="0" collapsed="false">
      <c r="A12" s="157" t="s">
        <v>233</v>
      </c>
      <c r="B12" s="157"/>
      <c r="C12" s="158"/>
      <c r="D12" s="159"/>
      <c r="E12" s="158"/>
      <c r="F12" s="159"/>
      <c r="G12" s="158"/>
      <c r="H12" s="158"/>
      <c r="I12" s="158"/>
      <c r="J12" s="1"/>
      <c r="K12" s="1"/>
      <c r="L12" s="1"/>
    </row>
    <row r="13" s="152" customFormat="true" ht="20.25" hidden="false" customHeight="true" outlineLevel="0" collapsed="false">
      <c r="A13" s="152" t="s">
        <v>131</v>
      </c>
      <c r="C13" s="25" t="n">
        <v>-6983057552</v>
      </c>
      <c r="D13" s="160"/>
      <c r="E13" s="25" t="n">
        <v>-15871122130.938</v>
      </c>
      <c r="F13" s="160"/>
      <c r="G13" s="25" t="n">
        <v>210002930</v>
      </c>
      <c r="H13" s="52"/>
      <c r="I13" s="25" t="n">
        <v>-1654541883</v>
      </c>
      <c r="J13" s="1"/>
      <c r="K13" s="1"/>
      <c r="L13" s="1"/>
    </row>
    <row r="14" s="152" customFormat="true" ht="20.25" hidden="false" customHeight="true" outlineLevel="0" collapsed="false">
      <c r="A14" s="155" t="s">
        <v>234</v>
      </c>
      <c r="B14" s="155"/>
      <c r="C14" s="25"/>
      <c r="D14" s="160"/>
      <c r="E14" s="25"/>
      <c r="F14" s="160"/>
      <c r="G14" s="25"/>
      <c r="H14" s="52"/>
      <c r="I14" s="25"/>
      <c r="J14" s="1"/>
      <c r="K14" s="1"/>
      <c r="L14" s="1"/>
    </row>
    <row r="15" s="152" customFormat="true" ht="20.25" hidden="false" customHeight="true" outlineLevel="0" collapsed="false">
      <c r="A15" s="152" t="s">
        <v>235</v>
      </c>
      <c r="C15" s="25" t="n">
        <v>2506053831</v>
      </c>
      <c r="D15" s="160"/>
      <c r="E15" s="25" t="n">
        <v>2015125393.43</v>
      </c>
      <c r="F15" s="160"/>
      <c r="G15" s="25" t="n">
        <v>735416348</v>
      </c>
      <c r="H15" s="52"/>
      <c r="I15" s="25" t="n">
        <v>687541812</v>
      </c>
      <c r="J15" s="1"/>
      <c r="K15" s="1"/>
      <c r="L15" s="1"/>
    </row>
    <row r="16" s="152" customFormat="true" ht="20.25" hidden="false" customHeight="true" outlineLevel="0" collapsed="false">
      <c r="A16" s="1" t="s">
        <v>236</v>
      </c>
      <c r="C16" s="22" t="s">
        <v>19</v>
      </c>
      <c r="D16" s="160"/>
      <c r="E16" s="25" t="n">
        <v>973309</v>
      </c>
      <c r="F16" s="160"/>
      <c r="G16" s="22" t="s">
        <v>19</v>
      </c>
      <c r="H16" s="52"/>
      <c r="I16" s="25" t="n">
        <v>973309</v>
      </c>
      <c r="J16" s="1"/>
      <c r="K16" s="1"/>
      <c r="L16" s="1"/>
    </row>
    <row r="17" s="152" customFormat="true" ht="20.25" hidden="false" customHeight="true" outlineLevel="0" collapsed="false">
      <c r="A17" s="152" t="s">
        <v>124</v>
      </c>
      <c r="C17" s="25" t="n">
        <v>3586832743</v>
      </c>
      <c r="D17" s="160"/>
      <c r="E17" s="25" t="n">
        <v>3926243685</v>
      </c>
      <c r="F17" s="160"/>
      <c r="G17" s="25" t="n">
        <v>2034264431</v>
      </c>
      <c r="H17" s="52"/>
      <c r="I17" s="25" t="n">
        <v>2109545438</v>
      </c>
      <c r="J17" s="1"/>
      <c r="K17" s="1"/>
      <c r="L17" s="1"/>
    </row>
    <row r="18" s="152" customFormat="true" ht="20.25" hidden="false" customHeight="true" outlineLevel="0" collapsed="false">
      <c r="A18" s="152" t="s">
        <v>237</v>
      </c>
      <c r="C18" s="25" t="n">
        <v>-687904094</v>
      </c>
      <c r="D18" s="160"/>
      <c r="E18" s="25" t="n">
        <v>-62997996</v>
      </c>
      <c r="F18" s="160"/>
      <c r="G18" s="25" t="n">
        <v>180943829</v>
      </c>
      <c r="H18" s="52"/>
      <c r="I18" s="25" t="n">
        <v>-68070896</v>
      </c>
      <c r="J18" s="1"/>
      <c r="K18" s="1"/>
      <c r="L18" s="1"/>
    </row>
    <row r="19" s="152" customFormat="true" ht="20.25" hidden="false" customHeight="true" outlineLevel="0" collapsed="false">
      <c r="A19" s="152" t="s">
        <v>238</v>
      </c>
      <c r="C19" s="25" t="n">
        <v>-146309486</v>
      </c>
      <c r="D19" s="160"/>
      <c r="E19" s="25" t="n">
        <v>146309486</v>
      </c>
      <c r="F19" s="160"/>
      <c r="G19" s="22" t="s">
        <v>19</v>
      </c>
      <c r="H19" s="52"/>
      <c r="I19" s="22" t="s">
        <v>19</v>
      </c>
      <c r="J19" s="1"/>
      <c r="K19" s="1"/>
      <c r="L19" s="1"/>
    </row>
    <row r="20" s="152" customFormat="true" ht="20.25" hidden="false" customHeight="true" outlineLevel="0" collapsed="false">
      <c r="A20" s="152" t="s">
        <v>239</v>
      </c>
      <c r="C20" s="25" t="n">
        <v>-140649895</v>
      </c>
      <c r="D20" s="160"/>
      <c r="E20" s="25" t="n">
        <v>-692941144</v>
      </c>
      <c r="F20" s="160"/>
      <c r="G20" s="25" t="n">
        <v>-90168329</v>
      </c>
      <c r="H20" s="52"/>
      <c r="I20" s="25" t="n">
        <v>-296919072</v>
      </c>
      <c r="J20" s="1"/>
      <c r="K20" s="1"/>
      <c r="L20" s="1"/>
    </row>
    <row r="21" s="152" customFormat="true" ht="20.25" hidden="false" customHeight="true" outlineLevel="0" collapsed="false">
      <c r="A21" s="152" t="s">
        <v>62</v>
      </c>
      <c r="C21" s="25" t="n">
        <v>18324640</v>
      </c>
      <c r="D21" s="160"/>
      <c r="E21" s="25" t="n">
        <v>18145810</v>
      </c>
      <c r="F21" s="160"/>
      <c r="G21" s="25" t="n">
        <v>5782535</v>
      </c>
      <c r="H21" s="52"/>
      <c r="I21" s="25" t="n">
        <v>12897603</v>
      </c>
      <c r="J21" s="1"/>
      <c r="K21" s="1"/>
      <c r="L21" s="1"/>
    </row>
    <row r="22" s="152" customFormat="true" ht="20.25" hidden="false" customHeight="true" outlineLevel="0" collapsed="false">
      <c r="A22" s="1" t="s">
        <v>240</v>
      </c>
      <c r="C22" s="25" t="n">
        <v>-450781952</v>
      </c>
      <c r="D22" s="160"/>
      <c r="E22" s="25" t="n">
        <v>490126469</v>
      </c>
      <c r="F22" s="160"/>
      <c r="G22" s="22" t="s">
        <v>19</v>
      </c>
      <c r="H22" s="52"/>
      <c r="I22" s="22" t="s">
        <v>19</v>
      </c>
      <c r="J22" s="1"/>
      <c r="K22" s="1"/>
      <c r="L22" s="1"/>
    </row>
    <row r="23" s="152" customFormat="true" ht="20.25" hidden="false" customHeight="true" outlineLevel="0" collapsed="false">
      <c r="A23" s="1" t="s">
        <v>106</v>
      </c>
      <c r="C23" s="22" t="s">
        <v>19</v>
      </c>
      <c r="D23" s="160"/>
      <c r="E23" s="25" t="n">
        <v>-807540275</v>
      </c>
      <c r="F23" s="160"/>
      <c r="G23" s="22" t="s">
        <v>19</v>
      </c>
      <c r="H23" s="52"/>
      <c r="I23" s="27" t="s">
        <v>19</v>
      </c>
      <c r="J23" s="1"/>
      <c r="K23" s="1"/>
      <c r="L23" s="1"/>
    </row>
    <row r="24" s="152" customFormat="true" ht="20.25" hidden="false" customHeight="true" outlineLevel="0" collapsed="false">
      <c r="A24" s="1" t="s">
        <v>241</v>
      </c>
      <c r="B24" s="1"/>
      <c r="C24" s="25" t="n">
        <v>-286103</v>
      </c>
      <c r="D24" s="160"/>
      <c r="E24" s="25" t="n">
        <v>7750765</v>
      </c>
      <c r="F24" s="160"/>
      <c r="G24" s="25" t="n">
        <v>10726</v>
      </c>
      <c r="H24" s="52"/>
      <c r="I24" s="25" t="n">
        <v>10639187</v>
      </c>
      <c r="J24" s="1"/>
      <c r="K24" s="1"/>
      <c r="L24" s="1"/>
    </row>
    <row r="25" s="152" customFormat="true" ht="20.25" hidden="false" customHeight="true" outlineLevel="0" collapsed="false">
      <c r="A25" s="1" t="s">
        <v>242</v>
      </c>
      <c r="B25" s="1"/>
      <c r="C25" s="25" t="n">
        <v>12744833</v>
      </c>
      <c r="D25" s="160"/>
      <c r="E25" s="22" t="s">
        <v>19</v>
      </c>
      <c r="F25" s="160"/>
      <c r="G25" s="22" t="s">
        <v>19</v>
      </c>
      <c r="H25" s="52"/>
      <c r="I25" s="22" t="s">
        <v>19</v>
      </c>
      <c r="J25" s="1"/>
      <c r="K25" s="1"/>
      <c r="L25" s="1"/>
    </row>
    <row r="26" s="152" customFormat="true" ht="20.25" hidden="false" customHeight="true" outlineLevel="0" collapsed="false">
      <c r="A26" s="1" t="s">
        <v>243</v>
      </c>
      <c r="B26" s="1"/>
      <c r="J26" s="1"/>
      <c r="K26" s="1"/>
      <c r="L26" s="1"/>
    </row>
    <row r="27" s="152" customFormat="true" ht="20.25" hidden="false" customHeight="true" outlineLevel="0" collapsed="false">
      <c r="A27" s="1" t="s">
        <v>244</v>
      </c>
      <c r="B27" s="1"/>
      <c r="C27" s="25" t="n">
        <v>-1700000</v>
      </c>
      <c r="D27" s="160"/>
      <c r="E27" s="25" t="n">
        <v>-2049326.43</v>
      </c>
      <c r="F27" s="160"/>
      <c r="G27" s="22" t="s">
        <v>19</v>
      </c>
      <c r="H27" s="52"/>
      <c r="I27" s="22" t="s">
        <v>19</v>
      </c>
      <c r="J27" s="1"/>
      <c r="K27" s="1"/>
      <c r="L27" s="1"/>
    </row>
    <row r="28" s="152" customFormat="true" ht="20.25" hidden="false" customHeight="true" outlineLevel="0" collapsed="false">
      <c r="A28" s="1" t="s">
        <v>245</v>
      </c>
      <c r="B28" s="1"/>
      <c r="C28" s="25"/>
      <c r="D28" s="160"/>
      <c r="E28" s="22"/>
      <c r="F28" s="160"/>
      <c r="G28" s="22"/>
      <c r="H28" s="160"/>
      <c r="I28" s="22"/>
      <c r="J28" s="1"/>
      <c r="K28" s="1"/>
      <c r="L28" s="1"/>
    </row>
    <row r="29" s="152" customFormat="true" ht="20.25" hidden="false" customHeight="true" outlineLevel="0" collapsed="false">
      <c r="A29" s="1" t="s">
        <v>246</v>
      </c>
      <c r="B29" s="1"/>
      <c r="C29" s="25" t="n">
        <v>-250729795</v>
      </c>
      <c r="D29" s="160"/>
      <c r="E29" s="25" t="n">
        <v>987604</v>
      </c>
      <c r="F29" s="160"/>
      <c r="G29" s="22" t="s">
        <v>19</v>
      </c>
      <c r="H29" s="160"/>
      <c r="I29" s="22" t="s">
        <v>19</v>
      </c>
      <c r="J29" s="1"/>
      <c r="K29" s="1"/>
      <c r="L29" s="1"/>
    </row>
    <row r="30" s="152" customFormat="true" ht="20.25" hidden="false" customHeight="true" outlineLevel="0" collapsed="false">
      <c r="A30" s="152" t="s">
        <v>107</v>
      </c>
      <c r="C30" s="22" t="s">
        <v>19</v>
      </c>
      <c r="D30" s="160"/>
      <c r="E30" s="22" t="s">
        <v>19</v>
      </c>
      <c r="F30" s="160"/>
      <c r="G30" s="25" t="n">
        <v>-128849984</v>
      </c>
      <c r="H30" s="52"/>
      <c r="I30" s="25" t="n">
        <v>-92699975</v>
      </c>
      <c r="J30" s="1"/>
      <c r="K30" s="1"/>
      <c r="L30" s="1"/>
    </row>
    <row r="31" s="152" customFormat="true" ht="20.25" hidden="false" customHeight="true" outlineLevel="0" collapsed="false">
      <c r="A31" s="34" t="s">
        <v>247</v>
      </c>
      <c r="B31" s="155" t="n">
        <v>10</v>
      </c>
      <c r="C31" s="25" t="n">
        <v>-362779468</v>
      </c>
      <c r="D31" s="160"/>
      <c r="E31" s="22" t="s">
        <v>19</v>
      </c>
      <c r="F31" s="160"/>
      <c r="G31" s="25" t="n">
        <v>-225118774</v>
      </c>
      <c r="H31" s="160"/>
      <c r="I31" s="22" t="s">
        <v>19</v>
      </c>
      <c r="J31" s="1"/>
      <c r="K31" s="1"/>
      <c r="L31" s="1"/>
    </row>
    <row r="32" s="152" customFormat="true" ht="20.25" hidden="false" customHeight="true" outlineLevel="0" collapsed="false">
      <c r="A32" s="152" t="s">
        <v>248</v>
      </c>
      <c r="B32" s="155" t="n">
        <v>10</v>
      </c>
      <c r="C32" s="25" t="n">
        <v>47959281</v>
      </c>
      <c r="D32" s="160"/>
      <c r="E32" s="22" t="s">
        <v>19</v>
      </c>
      <c r="F32" s="160"/>
      <c r="G32" s="22" t="s">
        <v>19</v>
      </c>
      <c r="H32" s="160"/>
      <c r="I32" s="22" t="s">
        <v>19</v>
      </c>
      <c r="J32" s="1"/>
      <c r="K32" s="1"/>
      <c r="L32" s="1"/>
    </row>
    <row r="33" s="152" customFormat="true" ht="20.25" hidden="false" customHeight="true" outlineLevel="0" collapsed="false">
      <c r="A33" s="152" t="s">
        <v>130</v>
      </c>
      <c r="C33" s="109" t="n">
        <v>-1907137413</v>
      </c>
      <c r="D33" s="160"/>
      <c r="E33" s="109" t="n">
        <v>-569691763.061993</v>
      </c>
      <c r="F33" s="160"/>
      <c r="G33" s="109" t="n">
        <v>-547786</v>
      </c>
      <c r="H33" s="52"/>
      <c r="I33" s="60" t="s">
        <v>19</v>
      </c>
      <c r="J33" s="1"/>
      <c r="K33" s="1"/>
      <c r="L33" s="1"/>
    </row>
    <row r="34" s="152" customFormat="true" ht="20.25" hidden="false" customHeight="true" outlineLevel="0" collapsed="false">
      <c r="C34" s="47" t="n">
        <f aca="false">SUM(C13:C33)</f>
        <v>-4759420430</v>
      </c>
      <c r="D34" s="160"/>
      <c r="E34" s="47" t="n">
        <f aca="false">SUM(E13:E33)</f>
        <v>-11400680114</v>
      </c>
      <c r="F34" s="160"/>
      <c r="G34" s="47" t="n">
        <f aca="false">SUM(G13:G33)</f>
        <v>2721735926</v>
      </c>
      <c r="H34" s="28"/>
      <c r="I34" s="47" t="n">
        <f aca="false">SUM(I13:I33)</f>
        <v>709365523</v>
      </c>
      <c r="J34" s="1"/>
      <c r="K34" s="1"/>
      <c r="L34" s="1"/>
    </row>
    <row r="35" s="152" customFormat="true" ht="20.25" hidden="false" customHeight="true" outlineLevel="0" collapsed="false">
      <c r="A35" s="149" t="s">
        <v>0</v>
      </c>
      <c r="B35" s="149"/>
      <c r="C35" s="150"/>
      <c r="D35" s="151"/>
      <c r="E35" s="150"/>
      <c r="J35" s="153"/>
      <c r="L35" s="153"/>
    </row>
    <row r="36" s="152" customFormat="true" ht="20.25" hidden="false" customHeight="true" outlineLevel="0" collapsed="false">
      <c r="A36" s="149" t="s">
        <v>1</v>
      </c>
      <c r="B36" s="149"/>
      <c r="C36" s="150"/>
      <c r="D36" s="151"/>
      <c r="E36" s="150"/>
      <c r="J36" s="153"/>
      <c r="L36" s="153"/>
    </row>
    <row r="37" s="152" customFormat="true" ht="20.25" hidden="false" customHeight="true" outlineLevel="0" collapsed="false">
      <c r="A37" s="154" t="s">
        <v>232</v>
      </c>
      <c r="B37" s="154"/>
      <c r="C37" s="150"/>
      <c r="D37" s="151"/>
      <c r="E37" s="150"/>
    </row>
    <row r="38" s="152" customFormat="true" ht="20.25" hidden="false" customHeight="true" outlineLevel="0" collapsed="false">
      <c r="A38" s="61"/>
      <c r="B38" s="61"/>
      <c r="C38" s="9"/>
      <c r="D38" s="153"/>
      <c r="E38" s="9"/>
      <c r="F38" s="153"/>
      <c r="G38" s="9"/>
      <c r="H38" s="9"/>
      <c r="I38" s="9"/>
      <c r="J38" s="1"/>
      <c r="K38" s="1"/>
      <c r="L38" s="1"/>
    </row>
    <row r="39" s="152" customFormat="true" ht="20.25" hidden="false" customHeight="true" outlineLevel="0" collapsed="false">
      <c r="A39" s="61"/>
      <c r="B39" s="61"/>
      <c r="C39" s="10" t="s">
        <v>95</v>
      </c>
      <c r="D39" s="10"/>
      <c r="E39" s="10"/>
      <c r="F39" s="9"/>
      <c r="G39" s="10" t="s">
        <v>96</v>
      </c>
      <c r="H39" s="10"/>
      <c r="I39" s="10"/>
      <c r="J39" s="1"/>
      <c r="K39" s="1"/>
      <c r="L39" s="1"/>
    </row>
    <row r="40" s="152" customFormat="true" ht="20.25" hidden="false" customHeight="true" outlineLevel="0" collapsed="false">
      <c r="A40" s="61"/>
      <c r="B40" s="61"/>
      <c r="C40" s="10" t="s">
        <v>97</v>
      </c>
      <c r="D40" s="10"/>
      <c r="E40" s="10"/>
      <c r="F40" s="9"/>
      <c r="G40" s="10" t="s">
        <v>97</v>
      </c>
      <c r="H40" s="10"/>
      <c r="I40" s="10"/>
      <c r="J40" s="1"/>
      <c r="K40" s="1"/>
      <c r="L40" s="1"/>
    </row>
    <row r="41" s="1" customFormat="true" ht="20.25" hidden="false" customHeight="true" outlineLevel="0" collapsed="false">
      <c r="A41" s="7"/>
      <c r="B41" s="9"/>
      <c r="C41" s="58" t="s">
        <v>98</v>
      </c>
      <c r="D41" s="58"/>
      <c r="E41" s="58"/>
      <c r="F41" s="9"/>
      <c r="G41" s="58" t="s">
        <v>98</v>
      </c>
      <c r="H41" s="58"/>
      <c r="I41" s="58"/>
      <c r="J41" s="3"/>
      <c r="L41" s="3"/>
    </row>
    <row r="42" s="1" customFormat="true" ht="20.25" hidden="false" customHeight="true" outlineLevel="0" collapsed="false">
      <c r="A42" s="7"/>
      <c r="B42" s="9"/>
      <c r="C42" s="58" t="s">
        <v>8</v>
      </c>
      <c r="D42" s="58"/>
      <c r="E42" s="58"/>
      <c r="F42" s="9"/>
      <c r="G42" s="58" t="s">
        <v>8</v>
      </c>
      <c r="H42" s="58"/>
      <c r="I42" s="58"/>
      <c r="J42" s="3"/>
      <c r="L42" s="3"/>
    </row>
    <row r="43" s="152" customFormat="true" ht="20.25" hidden="false" customHeight="true" outlineLevel="0" collapsed="false">
      <c r="A43" s="61"/>
      <c r="B43" s="155" t="s">
        <v>7</v>
      </c>
      <c r="C43" s="14" t="n">
        <v>2013</v>
      </c>
      <c r="D43" s="156"/>
      <c r="E43" s="14" t="n">
        <v>2012</v>
      </c>
      <c r="F43" s="156"/>
      <c r="G43" s="14" t="n">
        <v>2013</v>
      </c>
      <c r="H43" s="156"/>
      <c r="I43" s="14" t="n">
        <v>2012</v>
      </c>
      <c r="J43" s="1"/>
      <c r="K43" s="1"/>
      <c r="L43" s="1"/>
    </row>
    <row r="44" s="152" customFormat="true" ht="20.25" hidden="false" customHeight="true" outlineLevel="0" collapsed="false">
      <c r="A44" s="61"/>
      <c r="B44" s="155"/>
      <c r="C44" s="14"/>
      <c r="D44" s="156"/>
      <c r="E44" s="14" t="s">
        <v>10</v>
      </c>
      <c r="F44" s="156"/>
      <c r="G44" s="14"/>
      <c r="H44" s="156"/>
      <c r="I44" s="14" t="s">
        <v>10</v>
      </c>
      <c r="J44" s="1"/>
      <c r="K44" s="1"/>
      <c r="L44" s="1"/>
    </row>
    <row r="45" s="152" customFormat="true" ht="20.25" hidden="false" customHeight="true" outlineLevel="0" collapsed="false">
      <c r="A45" s="61"/>
      <c r="B45" s="61"/>
      <c r="C45" s="11" t="s">
        <v>11</v>
      </c>
      <c r="D45" s="11"/>
      <c r="E45" s="11"/>
      <c r="F45" s="11"/>
      <c r="G45" s="11"/>
      <c r="H45" s="11"/>
      <c r="I45" s="11"/>
      <c r="J45" s="1"/>
      <c r="K45" s="1"/>
      <c r="L45" s="1"/>
    </row>
    <row r="46" s="152" customFormat="true" ht="20.25" hidden="false" customHeight="true" outlineLevel="0" collapsed="false">
      <c r="A46" s="155" t="s">
        <v>249</v>
      </c>
      <c r="B46" s="155"/>
      <c r="C46" s="161"/>
      <c r="D46" s="161" t="n">
        <v>5629</v>
      </c>
      <c r="E46" s="161"/>
      <c r="F46" s="161"/>
      <c r="G46" s="28"/>
      <c r="H46" s="28"/>
      <c r="I46" s="28"/>
      <c r="J46" s="1"/>
      <c r="K46" s="1"/>
      <c r="L46" s="1"/>
    </row>
    <row r="47" s="152" customFormat="true" ht="20.25" hidden="false" customHeight="true" outlineLevel="0" collapsed="false">
      <c r="A47" s="152" t="s">
        <v>250</v>
      </c>
      <c r="C47" s="19" t="n">
        <v>1299668179</v>
      </c>
      <c r="D47" s="19"/>
      <c r="E47" s="19" t="n">
        <v>-849485239</v>
      </c>
      <c r="F47" s="19"/>
      <c r="G47" s="19" t="n">
        <v>-118942729</v>
      </c>
      <c r="H47" s="19"/>
      <c r="I47" s="19" t="n">
        <v>-941098771</v>
      </c>
      <c r="J47" s="1"/>
      <c r="K47" s="1"/>
      <c r="L47" s="1"/>
    </row>
    <row r="48" s="152" customFormat="true" ht="20.25" hidden="false" customHeight="true" outlineLevel="0" collapsed="false">
      <c r="A48" s="152" t="s">
        <v>16</v>
      </c>
      <c r="C48" s="27" t="n">
        <v>34130690</v>
      </c>
      <c r="D48" s="19"/>
      <c r="E48" s="27" t="n">
        <v>-2298970000</v>
      </c>
      <c r="F48" s="19"/>
      <c r="G48" s="19" t="n">
        <v>-2959500314</v>
      </c>
      <c r="H48" s="19"/>
      <c r="I48" s="19" t="n">
        <v>334043712</v>
      </c>
      <c r="J48" s="1"/>
      <c r="K48" s="1"/>
      <c r="L48" s="1"/>
    </row>
    <row r="49" s="152" customFormat="true" ht="20.25" hidden="false" customHeight="true" outlineLevel="0" collapsed="false">
      <c r="A49" s="152" t="s">
        <v>17</v>
      </c>
      <c r="C49" s="19" t="n">
        <v>4367736821</v>
      </c>
      <c r="D49" s="19"/>
      <c r="E49" s="19" t="n">
        <v>4255842760</v>
      </c>
      <c r="F49" s="19"/>
      <c r="G49" s="19" t="n">
        <v>3291041973</v>
      </c>
      <c r="H49" s="19"/>
      <c r="I49" s="19" t="n">
        <v>3510787942</v>
      </c>
      <c r="J49" s="1"/>
      <c r="K49" s="1"/>
      <c r="L49" s="1"/>
    </row>
    <row r="50" s="152" customFormat="true" ht="20.25" hidden="false" customHeight="true" outlineLevel="0" collapsed="false">
      <c r="A50" s="152" t="s">
        <v>251</v>
      </c>
      <c r="C50" s="19" t="n">
        <v>-1817785234</v>
      </c>
      <c r="D50" s="19"/>
      <c r="E50" s="19" t="n">
        <v>-948296134</v>
      </c>
      <c r="F50" s="19"/>
      <c r="G50" s="19" t="n">
        <v>197587359</v>
      </c>
      <c r="H50" s="19"/>
      <c r="I50" s="19" t="n">
        <v>-301737245</v>
      </c>
      <c r="J50" s="1"/>
      <c r="K50" s="28"/>
      <c r="L50" s="1"/>
    </row>
    <row r="51" s="152" customFormat="true" ht="20.25" hidden="false" customHeight="true" outlineLevel="0" collapsed="false">
      <c r="A51" s="152" t="s">
        <v>252</v>
      </c>
      <c r="C51" s="22" t="s">
        <v>19</v>
      </c>
      <c r="D51" s="19"/>
      <c r="E51" s="22" t="s">
        <v>19</v>
      </c>
      <c r="F51" s="19"/>
      <c r="G51" s="19" t="n">
        <v>4438725</v>
      </c>
      <c r="H51" s="19"/>
      <c r="I51" s="19" t="n">
        <v>-511861524</v>
      </c>
      <c r="J51" s="1"/>
      <c r="K51" s="1"/>
      <c r="L51" s="1"/>
    </row>
    <row r="52" s="152" customFormat="true" ht="20.25" hidden="false" customHeight="true" outlineLevel="0" collapsed="false">
      <c r="A52" s="152" t="s">
        <v>253</v>
      </c>
      <c r="C52" s="19" t="n">
        <v>3379784</v>
      </c>
      <c r="D52" s="19"/>
      <c r="E52" s="19" t="n">
        <v>-30217239</v>
      </c>
      <c r="F52" s="19"/>
      <c r="G52" s="19" t="n">
        <v>-385927</v>
      </c>
      <c r="H52" s="19"/>
      <c r="I52" s="19" t="n">
        <v>-460104</v>
      </c>
      <c r="J52" s="1"/>
      <c r="K52" s="1"/>
      <c r="L52" s="1"/>
    </row>
    <row r="53" s="152" customFormat="true" ht="20.25" hidden="false" customHeight="true" outlineLevel="0" collapsed="false">
      <c r="A53" s="152" t="s">
        <v>254</v>
      </c>
      <c r="C53" s="19" t="n">
        <v>761339650</v>
      </c>
      <c r="D53" s="19"/>
      <c r="E53" s="19" t="n">
        <v>1213005924</v>
      </c>
      <c r="F53" s="19"/>
      <c r="G53" s="19" t="n">
        <v>-870405234</v>
      </c>
      <c r="H53" s="19"/>
      <c r="I53" s="19" t="n">
        <v>3185272442</v>
      </c>
      <c r="J53" s="1"/>
      <c r="K53" s="1"/>
      <c r="L53" s="1"/>
    </row>
    <row r="54" s="152" customFormat="true" ht="20.25" hidden="false" customHeight="true" outlineLevel="0" collapsed="false">
      <c r="A54" s="152" t="s">
        <v>255</v>
      </c>
      <c r="C54" s="19" t="n">
        <v>1748044240</v>
      </c>
      <c r="D54" s="19"/>
      <c r="E54" s="19" t="n">
        <v>338182383</v>
      </c>
      <c r="F54" s="19"/>
      <c r="G54" s="19" t="n">
        <v>-95390399</v>
      </c>
      <c r="H54" s="19"/>
      <c r="I54" s="19" t="n">
        <v>130904484</v>
      </c>
      <c r="J54" s="1"/>
      <c r="K54" s="1"/>
      <c r="L54" s="1"/>
    </row>
    <row r="55" s="152" customFormat="true" ht="20.25" hidden="false" customHeight="true" outlineLevel="0" collapsed="false">
      <c r="A55" s="1" t="s">
        <v>256</v>
      </c>
      <c r="C55" s="19" t="n">
        <v>-4045195</v>
      </c>
      <c r="D55" s="19"/>
      <c r="E55" s="22" t="s">
        <v>19</v>
      </c>
      <c r="F55" s="19"/>
      <c r="G55" s="19" t="n">
        <v>-4045195</v>
      </c>
      <c r="H55" s="19"/>
      <c r="I55" s="22" t="s">
        <v>19</v>
      </c>
      <c r="J55" s="1"/>
      <c r="K55" s="1"/>
      <c r="L55" s="1"/>
    </row>
    <row r="56" s="152" customFormat="true" ht="20.25" hidden="false" customHeight="true" outlineLevel="0" collapsed="false">
      <c r="A56" s="1" t="s">
        <v>53</v>
      </c>
      <c r="B56" s="1"/>
      <c r="C56" s="25" t="n">
        <v>-177144849</v>
      </c>
      <c r="D56" s="19"/>
      <c r="E56" s="25" t="n">
        <v>5182162701</v>
      </c>
      <c r="F56" s="19"/>
      <c r="G56" s="25" t="n">
        <v>798334256</v>
      </c>
      <c r="H56" s="19"/>
      <c r="I56" s="25" t="n">
        <v>671827231</v>
      </c>
      <c r="J56" s="1"/>
      <c r="K56" s="1"/>
      <c r="L56" s="1"/>
    </row>
    <row r="57" s="152" customFormat="true" ht="20.25" hidden="false" customHeight="true" outlineLevel="0" collapsed="false">
      <c r="A57" s="1" t="s">
        <v>257</v>
      </c>
      <c r="B57" s="1"/>
      <c r="C57" s="22" t="s">
        <v>19</v>
      </c>
      <c r="D57" s="19"/>
      <c r="E57" s="25" t="n">
        <v>-122611338</v>
      </c>
      <c r="F57" s="19" t="n">
        <v>0</v>
      </c>
      <c r="G57" s="22" t="s">
        <v>19</v>
      </c>
      <c r="H57" s="19" t="n">
        <v>0</v>
      </c>
      <c r="I57" s="22" t="s">
        <v>19</v>
      </c>
      <c r="J57" s="1"/>
      <c r="K57" s="1"/>
      <c r="L57" s="1"/>
    </row>
    <row r="58" s="152" customFormat="true" ht="20.25" hidden="false" customHeight="true" outlineLevel="0" collapsed="false">
      <c r="A58" s="1" t="s">
        <v>68</v>
      </c>
      <c r="B58" s="1"/>
      <c r="C58" s="25" t="n">
        <v>-325713</v>
      </c>
      <c r="D58" s="19"/>
      <c r="E58" s="25" t="n">
        <v>523662</v>
      </c>
      <c r="F58" s="19"/>
      <c r="G58" s="25" t="n">
        <v>2309829</v>
      </c>
      <c r="H58" s="19"/>
      <c r="I58" s="25" t="n">
        <v>823875</v>
      </c>
      <c r="J58" s="1"/>
      <c r="K58" s="1"/>
      <c r="L58" s="1"/>
    </row>
    <row r="59" s="152" customFormat="true" ht="20.25" hidden="false" customHeight="true" outlineLevel="0" collapsed="false">
      <c r="A59" s="1" t="s">
        <v>114</v>
      </c>
      <c r="B59" s="1"/>
      <c r="C59" s="25" t="n">
        <v>-5782535</v>
      </c>
      <c r="D59" s="19"/>
      <c r="E59" s="25" t="n">
        <v>-2368558</v>
      </c>
      <c r="F59" s="19"/>
      <c r="G59" s="22" t="s">
        <v>19</v>
      </c>
      <c r="H59" s="19"/>
      <c r="I59" s="25" t="n">
        <v>-734884</v>
      </c>
      <c r="J59" s="1"/>
      <c r="K59" s="1"/>
      <c r="L59" s="1"/>
    </row>
    <row r="60" s="152" customFormat="true" ht="20.25" hidden="false" customHeight="true" outlineLevel="0" collapsed="false">
      <c r="A60" s="1" t="s">
        <v>258</v>
      </c>
      <c r="B60" s="1"/>
      <c r="C60" s="109" t="n">
        <v>-26148462</v>
      </c>
      <c r="D60" s="19"/>
      <c r="E60" s="109" t="n">
        <v>-22891004</v>
      </c>
      <c r="F60" s="19"/>
      <c r="G60" s="109" t="n">
        <v>-4793249</v>
      </c>
      <c r="H60" s="19"/>
      <c r="I60" s="109" t="n">
        <v>-3547150</v>
      </c>
      <c r="J60" s="1"/>
      <c r="K60" s="1"/>
      <c r="L60" s="1"/>
    </row>
    <row r="61" s="152" customFormat="true" ht="20.25" hidden="false" customHeight="true" outlineLevel="0" collapsed="false">
      <c r="A61" s="61" t="s">
        <v>259</v>
      </c>
      <c r="B61" s="61"/>
      <c r="C61" s="162" t="n">
        <f aca="false">SUM(C47:C60)+C34</f>
        <v>1423646946</v>
      </c>
      <c r="D61" s="163"/>
      <c r="E61" s="162" t="n">
        <f aca="false">SUM(E47:E60)+E34</f>
        <v>-4685802196</v>
      </c>
      <c r="F61" s="163"/>
      <c r="G61" s="162" t="n">
        <f aca="false">SUM(G47:G60)+G34</f>
        <v>2961985021</v>
      </c>
      <c r="H61" s="164"/>
      <c r="I61" s="162" t="n">
        <f aca="false">SUM(I47:I60)+I34</f>
        <v>6783585531</v>
      </c>
      <c r="J61" s="1"/>
      <c r="K61" s="1"/>
      <c r="L61" s="1"/>
    </row>
    <row r="62" s="152" customFormat="true" ht="20.25" hidden="false" customHeight="true" outlineLevel="0" collapsed="false">
      <c r="A62" s="61"/>
      <c r="B62" s="61"/>
      <c r="C62" s="14"/>
      <c r="D62" s="151"/>
      <c r="E62" s="14"/>
      <c r="F62" s="151"/>
      <c r="G62" s="14"/>
      <c r="H62" s="2"/>
      <c r="I62" s="14"/>
      <c r="J62" s="1"/>
      <c r="K62" s="1"/>
      <c r="L62" s="1"/>
    </row>
    <row r="63" s="152" customFormat="true" ht="20.25" hidden="false" customHeight="true" outlineLevel="0" collapsed="false">
      <c r="A63" s="157" t="s">
        <v>260</v>
      </c>
      <c r="B63" s="157"/>
      <c r="C63" s="158"/>
      <c r="D63" s="159" t="n">
        <v>12493</v>
      </c>
      <c r="E63" s="158"/>
      <c r="F63" s="159"/>
      <c r="G63" s="158"/>
      <c r="H63" s="158" t="n">
        <v>21501</v>
      </c>
      <c r="I63" s="158"/>
      <c r="J63" s="1"/>
      <c r="K63" s="1"/>
      <c r="L63" s="1"/>
    </row>
    <row r="64" s="152" customFormat="true" ht="20.25" hidden="false" customHeight="true" outlineLevel="0" collapsed="false">
      <c r="A64" s="1" t="s">
        <v>261</v>
      </c>
      <c r="B64" s="1"/>
      <c r="C64" s="22" t="s">
        <v>19</v>
      </c>
      <c r="D64" s="159"/>
      <c r="E64" s="22" t="s">
        <v>19</v>
      </c>
      <c r="F64" s="25"/>
      <c r="G64" s="25" t="n">
        <v>-3680515551</v>
      </c>
      <c r="H64" s="131"/>
      <c r="I64" s="25" t="n">
        <v>-11236024067</v>
      </c>
      <c r="J64" s="159"/>
      <c r="K64" s="1"/>
      <c r="L64" s="1"/>
    </row>
    <row r="65" s="152" customFormat="true" ht="20.25" hidden="false" customHeight="true" outlineLevel="0" collapsed="false">
      <c r="A65" s="1" t="s">
        <v>262</v>
      </c>
      <c r="B65" s="1"/>
      <c r="C65" s="25" t="n">
        <v>1568247452</v>
      </c>
      <c r="D65" s="159"/>
      <c r="E65" s="22" t="s">
        <v>19</v>
      </c>
      <c r="F65" s="25"/>
      <c r="G65" s="25" t="n">
        <v>1568247452</v>
      </c>
      <c r="H65" s="25"/>
      <c r="I65" s="22" t="s">
        <v>19</v>
      </c>
      <c r="J65" s="159"/>
      <c r="K65" s="1"/>
      <c r="L65" s="1"/>
    </row>
    <row r="66" s="152" customFormat="true" ht="20.25" hidden="false" customHeight="true" outlineLevel="0" collapsed="false">
      <c r="A66" s="152" t="s">
        <v>263</v>
      </c>
      <c r="C66" s="25" t="n">
        <v>-750627394</v>
      </c>
      <c r="D66" s="165"/>
      <c r="E66" s="25" t="n">
        <v>-5053539083.00018</v>
      </c>
      <c r="F66" s="166"/>
      <c r="G66" s="25" t="n">
        <v>-108138259</v>
      </c>
      <c r="H66" s="25"/>
      <c r="I66" s="25" t="n">
        <v>-191297266</v>
      </c>
      <c r="J66" s="1"/>
      <c r="K66" s="1"/>
      <c r="L66" s="1"/>
    </row>
    <row r="67" s="152" customFormat="true" ht="20.25" hidden="false" customHeight="true" outlineLevel="0" collapsed="false">
      <c r="A67" s="152" t="s">
        <v>264</v>
      </c>
      <c r="C67" s="25" t="n">
        <v>-144619447</v>
      </c>
      <c r="D67" s="165"/>
      <c r="E67" s="25" t="n">
        <v>-48427926</v>
      </c>
      <c r="F67" s="166"/>
      <c r="G67" s="25" t="n">
        <v>-102902704</v>
      </c>
      <c r="H67" s="160"/>
      <c r="I67" s="25" t="n">
        <v>-6927976</v>
      </c>
      <c r="J67" s="1"/>
      <c r="K67" s="1"/>
      <c r="L67" s="1"/>
    </row>
    <row r="68" s="152" customFormat="true" ht="20.25" hidden="false" customHeight="true" outlineLevel="0" collapsed="false">
      <c r="A68" s="152" t="s">
        <v>265</v>
      </c>
      <c r="C68" s="25" t="n">
        <v>541633</v>
      </c>
      <c r="D68" s="165"/>
      <c r="E68" s="25" t="n">
        <v>15144321</v>
      </c>
      <c r="F68" s="165"/>
      <c r="G68" s="25" t="n">
        <v>462194</v>
      </c>
      <c r="H68" s="47"/>
      <c r="I68" s="25" t="n">
        <v>1171963</v>
      </c>
      <c r="J68" s="1"/>
      <c r="K68" s="1"/>
      <c r="L68" s="1"/>
    </row>
    <row r="69" s="152" customFormat="true" ht="20.25" hidden="false" customHeight="true" outlineLevel="0" collapsed="false">
      <c r="A69" s="152" t="s">
        <v>107</v>
      </c>
      <c r="C69" s="22" t="s">
        <v>19</v>
      </c>
      <c r="D69" s="165"/>
      <c r="E69" s="22" t="s">
        <v>19</v>
      </c>
      <c r="F69" s="165"/>
      <c r="G69" s="19" t="n">
        <v>128849984</v>
      </c>
      <c r="H69" s="167"/>
      <c r="I69" s="19" t="n">
        <v>92699975</v>
      </c>
      <c r="J69" s="1"/>
      <c r="K69" s="1"/>
      <c r="L69" s="1"/>
    </row>
    <row r="70" s="152" customFormat="true" ht="20.25" hidden="false" customHeight="true" outlineLevel="0" collapsed="false">
      <c r="A70" s="34" t="s">
        <v>84</v>
      </c>
      <c r="B70" s="34"/>
      <c r="C70" s="109" t="n">
        <v>-842054654</v>
      </c>
      <c r="D70" s="27"/>
      <c r="E70" s="109" t="n">
        <v>378493300.04</v>
      </c>
      <c r="F70" s="27"/>
      <c r="G70" s="22" t="s">
        <v>19</v>
      </c>
      <c r="H70" s="27"/>
      <c r="I70" s="22" t="s">
        <v>19</v>
      </c>
      <c r="J70" s="1"/>
      <c r="K70" s="1"/>
      <c r="L70" s="1"/>
    </row>
    <row r="71" s="152" customFormat="true" ht="20.25" hidden="false" customHeight="true" outlineLevel="0" collapsed="false">
      <c r="A71" s="61" t="s">
        <v>266</v>
      </c>
      <c r="B71" s="61"/>
      <c r="C71" s="43" t="n">
        <f aca="false">SUM(C64:C70)</f>
        <v>-168512410</v>
      </c>
      <c r="D71" s="168"/>
      <c r="E71" s="43" t="n">
        <f aca="false">SUM(E64:E70)</f>
        <v>-4708329387.96018</v>
      </c>
      <c r="F71" s="168"/>
      <c r="G71" s="23" t="n">
        <f aca="false">SUM(G64:G70)</f>
        <v>-2193996884</v>
      </c>
      <c r="H71" s="168"/>
      <c r="I71" s="23" t="n">
        <f aca="false">SUM(I64:I70)</f>
        <v>-11340377371</v>
      </c>
      <c r="J71" s="168"/>
      <c r="K71" s="1"/>
      <c r="L71" s="1"/>
    </row>
    <row r="72" s="152" customFormat="true" ht="20.25" hidden="false" customHeight="true" outlineLevel="0" collapsed="false">
      <c r="A72" s="149" t="s">
        <v>0</v>
      </c>
      <c r="B72" s="149"/>
      <c r="C72" s="150"/>
      <c r="D72" s="151"/>
      <c r="E72" s="150"/>
      <c r="J72" s="1"/>
      <c r="K72" s="1"/>
      <c r="L72" s="1"/>
    </row>
    <row r="73" s="152" customFormat="true" ht="20.25" hidden="false" customHeight="true" outlineLevel="0" collapsed="false">
      <c r="A73" s="149" t="s">
        <v>1</v>
      </c>
      <c r="B73" s="149"/>
      <c r="C73" s="150"/>
      <c r="D73" s="151"/>
      <c r="E73" s="150"/>
      <c r="J73" s="1"/>
      <c r="K73" s="1"/>
      <c r="L73" s="1"/>
    </row>
    <row r="74" s="152" customFormat="true" ht="20.25" hidden="false" customHeight="true" outlineLevel="0" collapsed="false">
      <c r="A74" s="154" t="s">
        <v>232</v>
      </c>
      <c r="B74" s="154"/>
      <c r="C74" s="150"/>
      <c r="D74" s="151"/>
      <c r="E74" s="150"/>
      <c r="J74" s="1"/>
      <c r="K74" s="1"/>
      <c r="L74" s="1"/>
    </row>
    <row r="75" s="152" customFormat="true" ht="20.25" hidden="false" customHeight="true" outlineLevel="0" collapsed="false">
      <c r="A75" s="61"/>
      <c r="B75" s="61"/>
      <c r="C75" s="9"/>
      <c r="D75" s="153"/>
      <c r="E75" s="9"/>
      <c r="F75" s="153"/>
      <c r="G75" s="9"/>
      <c r="H75" s="9"/>
      <c r="I75" s="9"/>
      <c r="J75" s="1"/>
      <c r="K75" s="1"/>
      <c r="L75" s="1"/>
    </row>
    <row r="76" s="152" customFormat="true" ht="20.25" hidden="false" customHeight="true" outlineLevel="0" collapsed="false">
      <c r="A76" s="61"/>
      <c r="B76" s="61"/>
      <c r="C76" s="10" t="s">
        <v>95</v>
      </c>
      <c r="D76" s="10"/>
      <c r="E76" s="10"/>
      <c r="F76" s="9"/>
      <c r="G76" s="10" t="s">
        <v>96</v>
      </c>
      <c r="H76" s="10"/>
      <c r="I76" s="10"/>
      <c r="J76" s="1"/>
      <c r="K76" s="1"/>
      <c r="L76" s="1"/>
    </row>
    <row r="77" s="152" customFormat="true" ht="20.25" hidden="false" customHeight="true" outlineLevel="0" collapsed="false">
      <c r="A77" s="61"/>
      <c r="B77" s="61"/>
      <c r="C77" s="10" t="s">
        <v>97</v>
      </c>
      <c r="D77" s="10"/>
      <c r="E77" s="10"/>
      <c r="F77" s="9"/>
      <c r="G77" s="10" t="s">
        <v>97</v>
      </c>
      <c r="H77" s="10"/>
      <c r="I77" s="10"/>
      <c r="J77" s="1"/>
      <c r="K77" s="1"/>
      <c r="L77" s="1"/>
    </row>
    <row r="78" s="1" customFormat="true" ht="20.25" hidden="false" customHeight="true" outlineLevel="0" collapsed="false">
      <c r="A78" s="7"/>
      <c r="B78" s="9"/>
      <c r="C78" s="58" t="s">
        <v>98</v>
      </c>
      <c r="D78" s="58"/>
      <c r="E78" s="58"/>
      <c r="F78" s="9"/>
      <c r="G78" s="58" t="s">
        <v>98</v>
      </c>
      <c r="H78" s="58"/>
      <c r="I78" s="58"/>
      <c r="J78" s="3"/>
      <c r="L78" s="3"/>
    </row>
    <row r="79" s="1" customFormat="true" ht="20.25" hidden="false" customHeight="true" outlineLevel="0" collapsed="false">
      <c r="A79" s="7"/>
      <c r="B79" s="9"/>
      <c r="C79" s="58" t="s">
        <v>8</v>
      </c>
      <c r="D79" s="58"/>
      <c r="E79" s="58"/>
      <c r="F79" s="9"/>
      <c r="G79" s="58" t="s">
        <v>8</v>
      </c>
      <c r="H79" s="58"/>
      <c r="I79" s="58"/>
      <c r="J79" s="3"/>
      <c r="L79" s="3"/>
    </row>
    <row r="80" s="152" customFormat="true" ht="20.25" hidden="false" customHeight="true" outlineLevel="0" collapsed="false">
      <c r="A80" s="61"/>
      <c r="B80" s="155" t="s">
        <v>7</v>
      </c>
      <c r="C80" s="14" t="n">
        <v>2013</v>
      </c>
      <c r="D80" s="156"/>
      <c r="E80" s="14" t="n">
        <v>2012</v>
      </c>
      <c r="F80" s="156"/>
      <c r="G80" s="14" t="n">
        <v>2013</v>
      </c>
      <c r="H80" s="156"/>
      <c r="I80" s="14" t="n">
        <v>2012</v>
      </c>
      <c r="J80" s="1"/>
      <c r="K80" s="1"/>
      <c r="L80" s="1"/>
    </row>
    <row r="81" s="152" customFormat="true" ht="20.25" hidden="false" customHeight="true" outlineLevel="0" collapsed="false">
      <c r="A81" s="61"/>
      <c r="B81" s="155"/>
      <c r="C81" s="14"/>
      <c r="D81" s="156"/>
      <c r="E81" s="14" t="s">
        <v>10</v>
      </c>
      <c r="F81" s="156"/>
      <c r="G81" s="14"/>
      <c r="H81" s="156"/>
      <c r="I81" s="14" t="s">
        <v>10</v>
      </c>
      <c r="J81" s="1"/>
      <c r="K81" s="1"/>
      <c r="L81" s="1"/>
    </row>
    <row r="82" s="152" customFormat="true" ht="20.25" hidden="false" customHeight="true" outlineLevel="0" collapsed="false">
      <c r="A82" s="61"/>
      <c r="B82" s="61"/>
      <c r="C82" s="11" t="s">
        <v>11</v>
      </c>
      <c r="D82" s="11"/>
      <c r="E82" s="11"/>
      <c r="F82" s="11"/>
      <c r="G82" s="11"/>
      <c r="H82" s="11"/>
      <c r="I82" s="11"/>
      <c r="J82" s="1"/>
      <c r="K82" s="1"/>
      <c r="L82" s="1"/>
    </row>
    <row r="83" s="152" customFormat="true" ht="20.25" hidden="false" customHeight="true" outlineLevel="0" collapsed="false">
      <c r="A83" s="157" t="s">
        <v>267</v>
      </c>
      <c r="B83" s="157"/>
      <c r="C83" s="11"/>
      <c r="D83" s="11" t="n">
        <v>86</v>
      </c>
      <c r="E83" s="11"/>
      <c r="F83" s="11"/>
      <c r="G83" s="11"/>
      <c r="H83" s="1"/>
      <c r="I83" s="11"/>
      <c r="J83" s="1"/>
      <c r="K83" s="1"/>
      <c r="L83" s="1"/>
    </row>
    <row r="84" s="152" customFormat="true" ht="20.25" hidden="false" customHeight="true" outlineLevel="0" collapsed="false">
      <c r="A84" s="169" t="s">
        <v>268</v>
      </c>
      <c r="B84" s="170"/>
      <c r="C84" s="27" t="n">
        <v>3458226968</v>
      </c>
      <c r="D84" s="27"/>
      <c r="E84" s="27" t="n">
        <v>5945870357</v>
      </c>
      <c r="F84" s="27"/>
      <c r="G84" s="27" t="n">
        <v>3458226968</v>
      </c>
      <c r="H84" s="27"/>
      <c r="I84" s="27" t="n">
        <v>5945870357</v>
      </c>
      <c r="J84" s="1"/>
      <c r="K84" s="1"/>
      <c r="L84" s="1"/>
    </row>
    <row r="85" s="152" customFormat="true" ht="20.25" hidden="false" customHeight="true" outlineLevel="0" collapsed="false">
      <c r="A85" s="169" t="s">
        <v>269</v>
      </c>
      <c r="B85" s="170"/>
      <c r="C85" s="27" t="n">
        <v>-500000</v>
      </c>
      <c r="D85" s="27"/>
      <c r="E85" s="27" t="n">
        <v>-13876754</v>
      </c>
      <c r="F85" s="27"/>
      <c r="G85" s="27" t="n">
        <v>-500000</v>
      </c>
      <c r="H85" s="27"/>
      <c r="I85" s="27" t="n">
        <v>-13876754</v>
      </c>
      <c r="J85" s="1"/>
      <c r="K85" s="1"/>
      <c r="L85" s="1"/>
    </row>
    <row r="86" s="152" customFormat="true" ht="20.25" hidden="false" customHeight="true" outlineLevel="0" collapsed="false">
      <c r="A86" s="1" t="s">
        <v>270</v>
      </c>
      <c r="B86" s="2"/>
      <c r="C86" s="25" t="n">
        <v>-3705550841</v>
      </c>
      <c r="D86" s="27"/>
      <c r="E86" s="25" t="n">
        <v>-3790684020</v>
      </c>
      <c r="F86" s="27"/>
      <c r="G86" s="25" t="n">
        <v>-2099912978</v>
      </c>
      <c r="H86" s="27"/>
      <c r="I86" s="25" t="n">
        <v>-1973957801</v>
      </c>
      <c r="J86" s="1"/>
      <c r="K86" s="1"/>
      <c r="L86" s="1"/>
    </row>
    <row r="87" s="152" customFormat="true" ht="20.25" hidden="false" customHeight="true" outlineLevel="0" collapsed="false">
      <c r="A87" s="171" t="s">
        <v>271</v>
      </c>
      <c r="B87" s="151"/>
      <c r="C87" s="27"/>
      <c r="D87" s="27"/>
      <c r="E87" s="27"/>
      <c r="F87" s="27"/>
      <c r="G87" s="25"/>
      <c r="H87" s="27"/>
      <c r="I87" s="25"/>
      <c r="J87" s="1"/>
      <c r="K87" s="1"/>
      <c r="L87" s="1"/>
    </row>
    <row r="88" s="152" customFormat="true" ht="20.25" hidden="false" customHeight="true" outlineLevel="0" collapsed="false">
      <c r="A88" s="171" t="s">
        <v>272</v>
      </c>
      <c r="B88" s="151"/>
      <c r="C88" s="25" t="n">
        <v>1066268051</v>
      </c>
      <c r="D88" s="27"/>
      <c r="E88" s="25" t="n">
        <v>2470121372</v>
      </c>
      <c r="F88" s="27"/>
      <c r="G88" s="25" t="n">
        <v>57900409</v>
      </c>
      <c r="H88" s="27"/>
      <c r="I88" s="25" t="n">
        <v>-561634395</v>
      </c>
      <c r="J88" s="1"/>
      <c r="K88" s="1"/>
      <c r="L88" s="1"/>
    </row>
    <row r="89" s="152" customFormat="true" ht="20.25" hidden="false" customHeight="true" outlineLevel="0" collapsed="false">
      <c r="A89" s="171" t="s">
        <v>273</v>
      </c>
      <c r="B89" s="151" t="n">
        <v>5</v>
      </c>
      <c r="C89" s="22" t="s">
        <v>19</v>
      </c>
      <c r="D89" s="27"/>
      <c r="E89" s="25" t="n">
        <v>1961332906</v>
      </c>
      <c r="F89" s="25"/>
      <c r="G89" s="22" t="s">
        <v>19</v>
      </c>
      <c r="H89" s="25"/>
      <c r="I89" s="22" t="s">
        <v>19</v>
      </c>
      <c r="J89" s="1"/>
      <c r="K89" s="1"/>
      <c r="L89" s="1"/>
    </row>
    <row r="90" s="152" customFormat="true" ht="20.25" hidden="false" customHeight="true" outlineLevel="0" collapsed="false">
      <c r="A90" s="171" t="s">
        <v>274</v>
      </c>
      <c r="B90" s="151" t="n">
        <v>5</v>
      </c>
      <c r="C90" s="22" t="s">
        <v>19</v>
      </c>
      <c r="D90" s="27"/>
      <c r="E90" s="25" t="n">
        <v>-3371591306</v>
      </c>
      <c r="F90" s="25"/>
      <c r="G90" s="22" t="s">
        <v>19</v>
      </c>
      <c r="H90" s="25"/>
      <c r="I90" s="22" t="s">
        <v>19</v>
      </c>
      <c r="J90" s="1"/>
      <c r="K90" s="1"/>
      <c r="L90" s="1"/>
    </row>
    <row r="91" s="152" customFormat="true" ht="20.25" hidden="false" customHeight="true" outlineLevel="0" collapsed="false">
      <c r="A91" s="34" t="s">
        <v>275</v>
      </c>
      <c r="B91" s="18" t="n">
        <v>14</v>
      </c>
      <c r="C91" s="25" t="n">
        <v>156805770</v>
      </c>
      <c r="D91" s="27"/>
      <c r="E91" s="25" t="n">
        <v>4980386708.99535</v>
      </c>
      <c r="F91" s="27"/>
      <c r="G91" s="22" t="s">
        <v>19</v>
      </c>
      <c r="H91" s="27"/>
      <c r="I91" s="22" t="s">
        <v>19</v>
      </c>
      <c r="J91" s="1"/>
      <c r="K91" s="1"/>
      <c r="L91" s="1"/>
    </row>
    <row r="92" s="152" customFormat="true" ht="20.25" hidden="false" customHeight="true" outlineLevel="0" collapsed="false">
      <c r="A92" s="171" t="s">
        <v>276</v>
      </c>
      <c r="B92" s="18" t="n">
        <v>14</v>
      </c>
      <c r="C92" s="25" t="n">
        <v>-964169723</v>
      </c>
      <c r="D92" s="27"/>
      <c r="E92" s="25" t="n">
        <v>-688300711</v>
      </c>
      <c r="F92" s="27"/>
      <c r="G92" s="25" t="n">
        <v>-905733600</v>
      </c>
      <c r="H92" s="27"/>
      <c r="I92" s="25" t="n">
        <v>-546972500</v>
      </c>
      <c r="J92" s="1"/>
      <c r="K92" s="1"/>
      <c r="L92" s="1"/>
    </row>
    <row r="93" s="152" customFormat="true" ht="20.25" hidden="false" customHeight="true" outlineLevel="0" collapsed="false">
      <c r="A93" s="171" t="s">
        <v>277</v>
      </c>
      <c r="B93" s="151"/>
      <c r="C93" s="22" t="s">
        <v>19</v>
      </c>
      <c r="D93" s="27"/>
      <c r="E93" s="25" t="n">
        <v>275999857</v>
      </c>
      <c r="F93" s="25"/>
      <c r="G93" s="22" t="s">
        <v>19</v>
      </c>
      <c r="H93" s="25"/>
      <c r="I93" s="22" t="s">
        <v>19</v>
      </c>
      <c r="J93" s="1"/>
      <c r="K93" s="1"/>
      <c r="L93" s="1"/>
    </row>
    <row r="94" s="152" customFormat="true" ht="20.25" hidden="false" customHeight="true" outlineLevel="0" collapsed="false">
      <c r="A94" s="171" t="s">
        <v>278</v>
      </c>
      <c r="B94" s="151"/>
      <c r="C94" s="25" t="n">
        <v>-55404350</v>
      </c>
      <c r="D94" s="27"/>
      <c r="E94" s="25" t="n">
        <v>-39537818</v>
      </c>
      <c r="F94" s="27"/>
      <c r="G94" s="25" t="n">
        <v>-5878406</v>
      </c>
      <c r="H94" s="27"/>
      <c r="I94" s="25" t="n">
        <v>-5941385</v>
      </c>
      <c r="J94" s="1"/>
      <c r="K94" s="1"/>
      <c r="L94" s="1"/>
    </row>
    <row r="95" s="152" customFormat="true" ht="20.25" hidden="false" customHeight="true" outlineLevel="0" collapsed="false">
      <c r="A95" s="34" t="s">
        <v>279</v>
      </c>
      <c r="B95" s="2"/>
      <c r="C95" s="25"/>
      <c r="D95" s="27"/>
      <c r="E95" s="25"/>
      <c r="F95" s="25"/>
      <c r="G95" s="25"/>
      <c r="H95" s="27"/>
      <c r="I95" s="25"/>
      <c r="J95" s="25"/>
      <c r="K95" s="1"/>
      <c r="L95" s="1"/>
    </row>
    <row r="96" s="152" customFormat="true" ht="20.25" hidden="false" customHeight="true" outlineLevel="0" collapsed="false">
      <c r="A96" s="34" t="s">
        <v>78</v>
      </c>
      <c r="B96" s="2"/>
      <c r="C96" s="22" t="s">
        <v>19</v>
      </c>
      <c r="D96" s="27"/>
      <c r="E96" s="25" t="n">
        <v>2250000000</v>
      </c>
      <c r="F96" s="25"/>
      <c r="G96" s="22" t="s">
        <v>19</v>
      </c>
      <c r="H96" s="27"/>
      <c r="I96" s="25" t="n">
        <v>2250000000</v>
      </c>
      <c r="J96" s="25"/>
      <c r="K96" s="1"/>
      <c r="L96" s="1"/>
    </row>
    <row r="97" s="152" customFormat="true" ht="20.25" hidden="false" customHeight="true" outlineLevel="0" collapsed="false">
      <c r="A97" s="34" t="s">
        <v>280</v>
      </c>
      <c r="B97" s="2"/>
      <c r="C97" s="25" t="n">
        <v>-1228566000</v>
      </c>
      <c r="D97" s="27"/>
      <c r="E97" s="25" t="n">
        <v>-501567123</v>
      </c>
      <c r="F97" s="25"/>
      <c r="G97" s="25" t="n">
        <v>-1228566000</v>
      </c>
      <c r="H97" s="27"/>
      <c r="I97" s="25" t="n">
        <v>-501567123</v>
      </c>
      <c r="J97" s="25"/>
      <c r="K97" s="1"/>
      <c r="L97" s="1"/>
    </row>
    <row r="98" s="152" customFormat="true" ht="20.25" hidden="false" customHeight="true" outlineLevel="0" collapsed="false">
      <c r="A98" s="34" t="s">
        <v>281</v>
      </c>
      <c r="B98" s="2"/>
      <c r="C98" s="22" t="s">
        <v>19</v>
      </c>
      <c r="D98" s="27"/>
      <c r="E98" s="25" t="n">
        <v>-1045637</v>
      </c>
      <c r="F98" s="25"/>
      <c r="G98" s="22" t="s">
        <v>19</v>
      </c>
      <c r="H98" s="27"/>
      <c r="I98" s="25" t="n">
        <v>-1045637</v>
      </c>
      <c r="J98" s="25"/>
      <c r="K98" s="1"/>
      <c r="L98" s="1"/>
    </row>
    <row r="99" s="152" customFormat="true" ht="20.25" hidden="false" customHeight="true" outlineLevel="0" collapsed="false">
      <c r="A99" s="34" t="s">
        <v>282</v>
      </c>
      <c r="B99" s="34"/>
      <c r="C99" s="25" t="n">
        <v>-66150000</v>
      </c>
      <c r="D99" s="27"/>
      <c r="E99" s="25" t="n">
        <v>-9800025</v>
      </c>
      <c r="F99" s="25"/>
      <c r="G99" s="22" t="s">
        <v>19</v>
      </c>
      <c r="H99" s="27"/>
      <c r="I99" s="22" t="s">
        <v>19</v>
      </c>
      <c r="J99" s="25"/>
      <c r="K99" s="1"/>
      <c r="L99" s="1"/>
    </row>
    <row r="100" s="152" customFormat="true" ht="20.25" hidden="false" customHeight="true" outlineLevel="0" collapsed="false">
      <c r="A100" s="61" t="s">
        <v>283</v>
      </c>
      <c r="B100" s="150"/>
      <c r="C100" s="23" t="n">
        <f aca="false">SUM(C84:C99)</f>
        <v>-1339040125</v>
      </c>
      <c r="D100" s="172"/>
      <c r="E100" s="23" t="n">
        <f aca="false">SUM(E84:E99)</f>
        <v>9467307806.99535</v>
      </c>
      <c r="F100" s="172"/>
      <c r="G100" s="23" t="n">
        <f aca="false">SUM(G84:G99)</f>
        <v>-724463607</v>
      </c>
      <c r="H100" s="172"/>
      <c r="I100" s="23" t="n">
        <f aca="false">SUM(I84:I99)</f>
        <v>4590874762</v>
      </c>
      <c r="J100" s="172"/>
      <c r="K100" s="1"/>
      <c r="L100" s="1"/>
    </row>
    <row r="101" s="152" customFormat="true" ht="10.5" hidden="false" customHeight="true" outlineLevel="0" collapsed="false">
      <c r="A101" s="61"/>
      <c r="B101" s="61"/>
      <c r="C101" s="11"/>
      <c r="D101" s="11"/>
      <c r="E101" s="11"/>
      <c r="F101" s="11"/>
      <c r="G101" s="11"/>
      <c r="H101" s="11"/>
      <c r="I101" s="11"/>
      <c r="J101" s="1"/>
      <c r="K101" s="1"/>
      <c r="L101" s="1"/>
    </row>
    <row r="102" s="152" customFormat="true" ht="20.25" hidden="false" customHeight="true" outlineLevel="0" collapsed="false">
      <c r="A102" s="61" t="s">
        <v>284</v>
      </c>
      <c r="B102" s="61"/>
      <c r="C102" s="24" t="n">
        <f aca="false">SUM(C61+C71+C100)</f>
        <v>-83905589</v>
      </c>
      <c r="D102" s="168"/>
      <c r="E102" s="24" t="n">
        <f aca="false">SUM(E61+E71+E100)</f>
        <v>73176223.0351734</v>
      </c>
      <c r="F102" s="168"/>
      <c r="G102" s="24" t="n">
        <f aca="false">SUM(G61+G71+G100)</f>
        <v>43524530</v>
      </c>
      <c r="H102" s="168"/>
      <c r="I102" s="24" t="n">
        <f aca="false">SUM(I61+I71+I100)</f>
        <v>34082922</v>
      </c>
      <c r="J102" s="168"/>
      <c r="K102" s="1"/>
      <c r="L102" s="1"/>
    </row>
    <row r="103" s="152" customFormat="true" ht="20.25" hidden="false" customHeight="true" outlineLevel="0" collapsed="false">
      <c r="A103" s="152" t="s">
        <v>285</v>
      </c>
      <c r="B103" s="61"/>
      <c r="C103" s="24"/>
      <c r="D103" s="168"/>
      <c r="E103" s="24"/>
      <c r="F103" s="168"/>
      <c r="G103" s="24"/>
      <c r="H103" s="168"/>
      <c r="I103" s="24"/>
      <c r="J103" s="168"/>
      <c r="K103" s="1"/>
      <c r="L103" s="1"/>
    </row>
    <row r="104" s="152" customFormat="true" ht="20.25" hidden="false" customHeight="true" outlineLevel="0" collapsed="false">
      <c r="A104" s="152" t="s">
        <v>286</v>
      </c>
      <c r="B104" s="61"/>
      <c r="C104" s="17" t="n">
        <v>4865997</v>
      </c>
      <c r="D104" s="173"/>
      <c r="E104" s="17" t="n">
        <v>-11312</v>
      </c>
      <c r="F104" s="173"/>
      <c r="G104" s="22" t="s">
        <v>19</v>
      </c>
      <c r="H104" s="173"/>
      <c r="I104" s="22" t="s">
        <v>19</v>
      </c>
      <c r="J104" s="168"/>
      <c r="K104" s="1"/>
      <c r="L104" s="1"/>
    </row>
    <row r="105" s="152" customFormat="true" ht="20.25" hidden="false" customHeight="true" outlineLevel="0" collapsed="false">
      <c r="A105" s="152" t="s">
        <v>287</v>
      </c>
      <c r="C105" s="109" t="n">
        <v>242137778</v>
      </c>
      <c r="D105" s="25"/>
      <c r="E105" s="109" t="n">
        <v>168972867</v>
      </c>
      <c r="F105" s="25"/>
      <c r="G105" s="109" t="n">
        <v>61448751</v>
      </c>
      <c r="H105" s="25"/>
      <c r="I105" s="70" t="n">
        <v>27365829</v>
      </c>
      <c r="J105" s="1"/>
      <c r="K105" s="1"/>
      <c r="L105" s="1"/>
    </row>
    <row r="106" s="152" customFormat="true" ht="20.25" hidden="false" customHeight="true" outlineLevel="0" collapsed="false">
      <c r="A106" s="61" t="s">
        <v>288</v>
      </c>
      <c r="B106" s="150" t="n">
        <v>6</v>
      </c>
      <c r="C106" s="29" t="n">
        <f aca="false">SUM(C102:C105)</f>
        <v>163098186</v>
      </c>
      <c r="D106" s="168"/>
      <c r="E106" s="29" t="n">
        <f aca="false">SUM(E102:E105)</f>
        <v>242137778.035173</v>
      </c>
      <c r="F106" s="173"/>
      <c r="G106" s="29" t="n">
        <f aca="false">SUM(G102:G105)</f>
        <v>104973281</v>
      </c>
      <c r="H106" s="24"/>
      <c r="I106" s="29" t="n">
        <f aca="false">SUM(I102:I105)</f>
        <v>61448751</v>
      </c>
      <c r="J106" s="1"/>
      <c r="K106" s="1"/>
      <c r="L106" s="1"/>
    </row>
    <row r="107" s="152" customFormat="true" ht="11.25" hidden="false" customHeight="true" outlineLevel="0" collapsed="false">
      <c r="C107" s="131"/>
      <c r="D107" s="173"/>
      <c r="E107" s="131"/>
      <c r="F107" s="173"/>
      <c r="G107" s="131"/>
      <c r="H107" s="17"/>
      <c r="I107" s="131"/>
      <c r="J107" s="1"/>
      <c r="K107" s="1"/>
      <c r="L107" s="1"/>
    </row>
    <row r="108" s="152" customFormat="true" ht="20.25" hidden="false" customHeight="true" outlineLevel="0" collapsed="false">
      <c r="A108" s="149" t="s">
        <v>0</v>
      </c>
      <c r="B108" s="149"/>
      <c r="C108" s="150"/>
      <c r="D108" s="151"/>
      <c r="E108" s="150"/>
      <c r="J108" s="1"/>
      <c r="K108" s="1"/>
      <c r="L108" s="1"/>
    </row>
    <row r="109" s="152" customFormat="true" ht="20.25" hidden="false" customHeight="true" outlineLevel="0" collapsed="false">
      <c r="A109" s="149" t="s">
        <v>1</v>
      </c>
      <c r="B109" s="149"/>
      <c r="C109" s="150"/>
      <c r="D109" s="151"/>
      <c r="E109" s="150"/>
      <c r="J109" s="1"/>
      <c r="K109" s="1"/>
      <c r="L109" s="1"/>
    </row>
    <row r="110" s="152" customFormat="true" ht="20.25" hidden="false" customHeight="true" outlineLevel="0" collapsed="false">
      <c r="A110" s="154" t="s">
        <v>232</v>
      </c>
      <c r="B110" s="154"/>
      <c r="C110" s="150"/>
      <c r="D110" s="151"/>
      <c r="E110" s="150"/>
      <c r="J110" s="1"/>
      <c r="K110" s="1"/>
      <c r="L110" s="1"/>
    </row>
    <row r="111" s="152" customFormat="true" ht="20.25" hidden="false" customHeight="true" outlineLevel="0" collapsed="false">
      <c r="A111" s="61"/>
      <c r="B111" s="61"/>
      <c r="C111" s="9"/>
      <c r="D111" s="153"/>
      <c r="E111" s="9"/>
      <c r="F111" s="153"/>
      <c r="G111" s="9"/>
      <c r="H111" s="9"/>
      <c r="I111" s="9"/>
      <c r="J111" s="1"/>
      <c r="K111" s="1"/>
      <c r="L111" s="1"/>
    </row>
    <row r="112" s="152" customFormat="true" ht="20.25" hidden="false" customHeight="true" outlineLevel="0" collapsed="false">
      <c r="A112" s="61"/>
      <c r="B112" s="61"/>
      <c r="C112" s="10" t="s">
        <v>95</v>
      </c>
      <c r="D112" s="10"/>
      <c r="E112" s="10"/>
      <c r="F112" s="9"/>
      <c r="G112" s="10" t="s">
        <v>96</v>
      </c>
      <c r="H112" s="10"/>
      <c r="I112" s="10"/>
      <c r="J112" s="1"/>
      <c r="K112" s="1"/>
      <c r="L112" s="1"/>
    </row>
    <row r="113" s="152" customFormat="true" ht="20.25" hidden="false" customHeight="true" outlineLevel="0" collapsed="false">
      <c r="A113" s="61"/>
      <c r="B113" s="61"/>
      <c r="C113" s="10" t="s">
        <v>97</v>
      </c>
      <c r="D113" s="10"/>
      <c r="E113" s="10"/>
      <c r="F113" s="9"/>
      <c r="G113" s="10" t="s">
        <v>97</v>
      </c>
      <c r="H113" s="10"/>
      <c r="I113" s="10"/>
      <c r="J113" s="1"/>
      <c r="K113" s="1"/>
      <c r="L113" s="1"/>
    </row>
    <row r="114" s="1" customFormat="true" ht="20.25" hidden="false" customHeight="true" outlineLevel="0" collapsed="false">
      <c r="A114" s="7"/>
      <c r="B114" s="9"/>
      <c r="C114" s="58" t="s">
        <v>98</v>
      </c>
      <c r="D114" s="58"/>
      <c r="E114" s="58"/>
      <c r="F114" s="9"/>
      <c r="G114" s="58" t="s">
        <v>98</v>
      </c>
      <c r="H114" s="58"/>
      <c r="I114" s="58"/>
      <c r="J114" s="3"/>
      <c r="L114" s="3"/>
    </row>
    <row r="115" s="1" customFormat="true" ht="20.25" hidden="false" customHeight="true" outlineLevel="0" collapsed="false">
      <c r="A115" s="7"/>
      <c r="B115" s="9"/>
      <c r="C115" s="58" t="s">
        <v>8</v>
      </c>
      <c r="D115" s="58"/>
      <c r="E115" s="58"/>
      <c r="F115" s="9"/>
      <c r="G115" s="58" t="s">
        <v>8</v>
      </c>
      <c r="H115" s="58"/>
      <c r="I115" s="58"/>
      <c r="J115" s="3"/>
      <c r="L115" s="3"/>
    </row>
    <row r="116" s="152" customFormat="true" ht="20.25" hidden="false" customHeight="true" outlineLevel="0" collapsed="false">
      <c r="A116" s="61"/>
      <c r="B116" s="155" t="s">
        <v>7</v>
      </c>
      <c r="C116" s="14" t="n">
        <v>2013</v>
      </c>
      <c r="D116" s="156"/>
      <c r="E116" s="14" t="n">
        <v>2012</v>
      </c>
      <c r="F116" s="156"/>
      <c r="G116" s="14" t="n">
        <v>2013</v>
      </c>
      <c r="H116" s="156"/>
      <c r="I116" s="14" t="n">
        <v>2012</v>
      </c>
      <c r="J116" s="1"/>
      <c r="K116" s="1"/>
      <c r="L116" s="1"/>
    </row>
    <row r="117" s="152" customFormat="true" ht="20.25" hidden="false" customHeight="true" outlineLevel="0" collapsed="false">
      <c r="A117" s="61"/>
      <c r="B117" s="155"/>
      <c r="C117" s="14"/>
      <c r="D117" s="156"/>
      <c r="E117" s="14" t="s">
        <v>10</v>
      </c>
      <c r="F117" s="156"/>
      <c r="G117" s="14"/>
      <c r="H117" s="156"/>
      <c r="I117" s="14" t="s">
        <v>10</v>
      </c>
      <c r="J117" s="1"/>
      <c r="K117" s="1"/>
      <c r="L117" s="1"/>
    </row>
    <row r="118" s="152" customFormat="true" ht="20.25" hidden="false" customHeight="true" outlineLevel="0" collapsed="false">
      <c r="A118" s="61"/>
      <c r="B118" s="61"/>
      <c r="C118" s="11" t="s">
        <v>11</v>
      </c>
      <c r="D118" s="11"/>
      <c r="E118" s="11"/>
      <c r="F118" s="11"/>
      <c r="G118" s="11"/>
      <c r="H118" s="11"/>
      <c r="I118" s="11"/>
      <c r="J118" s="1"/>
      <c r="K118" s="1"/>
      <c r="L118" s="1"/>
    </row>
    <row r="119" s="179" customFormat="true" ht="20.25" hidden="false" customHeight="true" outlineLevel="0" collapsed="false">
      <c r="A119" s="174" t="s">
        <v>289</v>
      </c>
      <c r="B119" s="175"/>
      <c r="C119" s="176"/>
      <c r="D119" s="65"/>
      <c r="E119" s="176"/>
      <c r="F119" s="177"/>
      <c r="G119" s="46"/>
      <c r="H119" s="177"/>
      <c r="I119" s="46"/>
      <c r="J119" s="178"/>
      <c r="K119" s="178"/>
      <c r="L119" s="178"/>
    </row>
    <row r="120" s="179" customFormat="true" ht="20.25" hidden="false" customHeight="true" outlineLevel="0" collapsed="false">
      <c r="A120" s="180" t="s">
        <v>290</v>
      </c>
      <c r="B120" s="175"/>
      <c r="C120" s="176"/>
      <c r="D120" s="19"/>
      <c r="E120" s="176"/>
      <c r="F120" s="177"/>
      <c r="G120" s="46"/>
      <c r="H120" s="181"/>
      <c r="I120" s="46"/>
      <c r="J120" s="178"/>
      <c r="K120" s="178"/>
      <c r="L120" s="178"/>
    </row>
    <row r="121" customFormat="false" ht="21" hidden="false" customHeight="true" outlineLevel="0" collapsed="false">
      <c r="A121" s="152" t="s">
        <v>291</v>
      </c>
      <c r="C121" s="176" t="n">
        <v>13320376</v>
      </c>
      <c r="D121" s="19"/>
      <c r="E121" s="176" t="n">
        <v>279920848</v>
      </c>
      <c r="F121" s="177"/>
      <c r="G121" s="46" t="n">
        <v>8786520</v>
      </c>
      <c r="H121" s="181"/>
      <c r="I121" s="46" t="n">
        <v>2678000</v>
      </c>
    </row>
    <row r="122" customFormat="false" ht="21" hidden="false" customHeight="true" outlineLevel="0" collapsed="false">
      <c r="A122" s="152" t="s">
        <v>292</v>
      </c>
      <c r="C122" s="146"/>
      <c r="E122" s="146"/>
      <c r="F122" s="146"/>
      <c r="G122" s="146"/>
      <c r="H122" s="146"/>
      <c r="I122" s="146"/>
    </row>
    <row r="123" customFormat="false" ht="21" hidden="false" customHeight="true" outlineLevel="0" collapsed="false">
      <c r="A123" s="152" t="s">
        <v>244</v>
      </c>
      <c r="C123" s="176" t="n">
        <v>13186150</v>
      </c>
      <c r="D123" s="19"/>
      <c r="E123" s="176" t="n">
        <v>50766051</v>
      </c>
      <c r="F123" s="177"/>
      <c r="G123" s="46" t="n">
        <v>11267774</v>
      </c>
      <c r="H123" s="181"/>
      <c r="I123" s="46" t="n">
        <v>2548516</v>
      </c>
    </row>
    <row r="124" customFormat="false" ht="21" hidden="false" customHeight="true" outlineLevel="0" collapsed="false">
      <c r="A124" s="152" t="s">
        <v>293</v>
      </c>
      <c r="C124" s="176"/>
      <c r="D124" s="19"/>
      <c r="E124" s="176"/>
      <c r="F124" s="177"/>
      <c r="G124" s="46"/>
      <c r="H124" s="181"/>
      <c r="I124" s="46"/>
    </row>
    <row r="125" customFormat="false" ht="21" hidden="false" customHeight="true" outlineLevel="0" collapsed="false">
      <c r="A125" s="152" t="s">
        <v>294</v>
      </c>
      <c r="C125" s="176"/>
      <c r="D125" s="19"/>
      <c r="E125" s="176"/>
      <c r="F125" s="177"/>
      <c r="G125" s="46"/>
      <c r="H125" s="181"/>
      <c r="I125" s="46"/>
    </row>
    <row r="126" customFormat="false" ht="21" hidden="false" customHeight="true" outlineLevel="0" collapsed="false">
      <c r="A126" s="152" t="s">
        <v>272</v>
      </c>
      <c r="C126" s="176" t="n">
        <v>4486369435</v>
      </c>
      <c r="D126" s="19"/>
      <c r="E126" s="27" t="s">
        <v>19</v>
      </c>
      <c r="F126" s="177"/>
      <c r="G126" s="46" t="n">
        <v>4486369435</v>
      </c>
      <c r="H126" s="181"/>
      <c r="I126" s="27" t="s">
        <v>19</v>
      </c>
    </row>
    <row r="127" s="179" customFormat="true" ht="20.25" hidden="false" customHeight="true" outlineLevel="0" collapsed="false">
      <c r="A127" s="152" t="s">
        <v>295</v>
      </c>
      <c r="J127" s="178"/>
      <c r="K127" s="178"/>
      <c r="L127" s="178"/>
    </row>
    <row r="128" s="179" customFormat="true" ht="20.25" hidden="false" customHeight="true" outlineLevel="0" collapsed="false">
      <c r="A128" s="152" t="s">
        <v>296</v>
      </c>
      <c r="C128" s="27" t="s">
        <v>19</v>
      </c>
      <c r="D128" s="177"/>
      <c r="E128" s="27" t="s">
        <v>19</v>
      </c>
      <c r="F128" s="177"/>
      <c r="G128" s="27" t="s">
        <v>19</v>
      </c>
      <c r="H128" s="46"/>
      <c r="I128" s="46" t="n">
        <v>309700000</v>
      </c>
      <c r="J128" s="178"/>
      <c r="K128" s="178"/>
      <c r="L128" s="178"/>
    </row>
    <row r="129" s="179" customFormat="true" ht="20.25" hidden="false" customHeight="true" outlineLevel="0" collapsed="false">
      <c r="A129" s="152" t="s">
        <v>297</v>
      </c>
      <c r="C129" s="46"/>
      <c r="D129" s="177"/>
      <c r="E129" s="46"/>
      <c r="F129" s="177"/>
      <c r="G129" s="46"/>
      <c r="H129" s="46"/>
      <c r="I129" s="46"/>
      <c r="J129" s="178"/>
      <c r="K129" s="178"/>
      <c r="L129" s="178"/>
    </row>
    <row r="130" s="179" customFormat="true" ht="20.25" hidden="false" customHeight="true" outlineLevel="0" collapsed="false">
      <c r="A130" s="152" t="s">
        <v>298</v>
      </c>
      <c r="C130" s="27" t="n">
        <v>268147497.51</v>
      </c>
      <c r="D130" s="177"/>
      <c r="E130" s="27" t="n">
        <v>152595000</v>
      </c>
      <c r="F130" s="177"/>
      <c r="G130" s="46" t="n">
        <v>268147497.51</v>
      </c>
      <c r="H130" s="46"/>
      <c r="I130" s="46" t="n">
        <v>152595000</v>
      </c>
      <c r="J130" s="178"/>
      <c r="K130" s="178"/>
      <c r="L130" s="178"/>
    </row>
    <row r="131" customFormat="false" ht="21" hidden="false" customHeight="true" outlineLevel="0" collapsed="false">
      <c r="A131" s="152" t="s">
        <v>299</v>
      </c>
      <c r="D131" s="146" t="n">
        <v>-11984</v>
      </c>
      <c r="G131" s="46"/>
      <c r="I131" s="46"/>
    </row>
    <row r="132" customFormat="false" ht="21" hidden="false" customHeight="true" outlineLevel="0" collapsed="false">
      <c r="A132" s="152" t="s">
        <v>300</v>
      </c>
      <c r="G132" s="46"/>
      <c r="I132" s="46"/>
    </row>
    <row r="133" customFormat="false" ht="21" hidden="false" customHeight="true" outlineLevel="0" collapsed="false">
      <c r="A133" s="152" t="s">
        <v>301</v>
      </c>
      <c r="C133" s="27" t="n">
        <v>2167096999</v>
      </c>
      <c r="E133" s="27" t="s">
        <v>19</v>
      </c>
      <c r="G133" s="27" t="s">
        <v>19</v>
      </c>
      <c r="I133" s="27" t="s">
        <v>19</v>
      </c>
    </row>
    <row r="134" customFormat="false" ht="21" hidden="false" customHeight="true" outlineLevel="0" collapsed="false">
      <c r="D134" s="146" t="n">
        <v>530227</v>
      </c>
      <c r="G134" s="46"/>
      <c r="H134" s="147" t="n">
        <v>530227</v>
      </c>
      <c r="I134" s="46"/>
    </row>
    <row r="135" customFormat="false" ht="21" hidden="false" customHeight="true" outlineLevel="0" collapsed="false">
      <c r="D135" s="146" t="n">
        <v>363295</v>
      </c>
      <c r="H135" s="147" t="n">
        <v>1303223</v>
      </c>
    </row>
    <row r="138" customFormat="false" ht="21" hidden="false" customHeight="true" outlineLevel="0" collapsed="false">
      <c r="D138" s="146" t="n">
        <v>834809</v>
      </c>
    </row>
    <row r="154" customFormat="false" ht="21" hidden="false" customHeight="true" outlineLevel="0" collapsed="false">
      <c r="D154" s="146" t="n">
        <v>9414511</v>
      </c>
      <c r="H154" s="147" t="n">
        <v>7734069</v>
      </c>
    </row>
    <row r="155" customFormat="false" ht="21" hidden="false" customHeight="true" outlineLevel="0" collapsed="false">
      <c r="D155" s="146" t="n">
        <v>96623</v>
      </c>
    </row>
    <row r="156" customFormat="false" ht="21" hidden="false" customHeight="true" outlineLevel="0" collapsed="false">
      <c r="D156" s="147"/>
    </row>
    <row r="157" customFormat="false" ht="21" hidden="false" customHeight="true" outlineLevel="0" collapsed="false">
      <c r="D157" s="147"/>
      <c r="H157" s="147" t="n">
        <v>18430</v>
      </c>
    </row>
    <row r="158" customFormat="false" ht="21" hidden="false" customHeight="true" outlineLevel="0" collapsed="false">
      <c r="D158" s="146" t="n">
        <v>12388</v>
      </c>
      <c r="H158" s="147" t="n">
        <v>8178</v>
      </c>
    </row>
    <row r="162" customFormat="false" ht="21" hidden="false" customHeight="true" outlineLevel="0" collapsed="false">
      <c r="D162" s="146" t="n">
        <v>9433981</v>
      </c>
      <c r="H162" s="147" t="n">
        <v>7672196</v>
      </c>
    </row>
    <row r="163" customFormat="false" ht="21" hidden="false" customHeight="true" outlineLevel="0" collapsed="false">
      <c r="D163" s="146" t="n">
        <v>75271</v>
      </c>
    </row>
    <row r="164" customFormat="false" ht="21" hidden="false" customHeight="true" outlineLevel="0" collapsed="false">
      <c r="D164" s="146" t="n">
        <v>46842</v>
      </c>
      <c r="H164" s="147" t="n">
        <v>46578</v>
      </c>
    </row>
    <row r="165" customFormat="false" ht="21" hidden="false" customHeight="true" outlineLevel="0" collapsed="false">
      <c r="D165" s="146" t="n">
        <v>505395</v>
      </c>
      <c r="H165" s="147" t="n">
        <v>117449</v>
      </c>
    </row>
    <row r="166" customFormat="false" ht="21" hidden="false" customHeight="true" outlineLevel="0" collapsed="false">
      <c r="D166" s="146" t="n">
        <v>16180</v>
      </c>
      <c r="H166" s="147" t="n">
        <v>11239</v>
      </c>
    </row>
    <row r="167" customFormat="false" ht="21" hidden="false" customHeight="true" outlineLevel="0" collapsed="false">
      <c r="D167" s="146" t="n">
        <v>67010</v>
      </c>
      <c r="H167" s="147" t="n">
        <v>50986</v>
      </c>
    </row>
    <row r="168" customFormat="false" ht="21" hidden="false" customHeight="true" outlineLevel="0" collapsed="false">
      <c r="D168" s="146" t="n">
        <v>-96010</v>
      </c>
      <c r="H168" s="147" t="n">
        <v>-96010</v>
      </c>
    </row>
    <row r="169" customFormat="false" ht="21" hidden="false" customHeight="true" outlineLevel="0" collapsed="false">
      <c r="D169" s="146" t="n">
        <v>518990</v>
      </c>
      <c r="H169" s="147" t="n">
        <v>349288</v>
      </c>
    </row>
    <row r="173" customFormat="false" ht="21" hidden="false" customHeight="true" outlineLevel="0" collapsed="false">
      <c r="D173" s="146" t="n">
        <v>408</v>
      </c>
    </row>
    <row r="175" customFormat="false" ht="21" hidden="false" customHeight="true" outlineLevel="0" collapsed="false">
      <c r="D175" s="146" t="n">
        <v>-18386</v>
      </c>
    </row>
    <row r="189" customFormat="false" ht="21" hidden="false" customHeight="true" outlineLevel="0" collapsed="false">
      <c r="D189" s="146" t="n">
        <v>-1072755</v>
      </c>
      <c r="H189" s="147" t="n">
        <v>391049</v>
      </c>
    </row>
    <row r="190" customFormat="false" ht="21" hidden="false" customHeight="true" outlineLevel="0" collapsed="false">
      <c r="D190" s="146" t="n">
        <v>10640</v>
      </c>
    </row>
    <row r="194" customFormat="false" ht="21" hidden="false" customHeight="true" outlineLevel="0" collapsed="false">
      <c r="D194" s="182" t="e">
        <f aca="false">D191/D120</f>
        <v>#DIV/0!</v>
      </c>
      <c r="F194" s="146" t="e">
        <f aca="false">F191/F120</f>
        <v>#DIV/0!</v>
      </c>
      <c r="H194" s="146" t="e">
        <f aca="false">H191/H120</f>
        <v>#DIV/0!</v>
      </c>
      <c r="J194" s="146" t="e">
        <f aca="false">J191/J120</f>
        <v>#DIV/0!</v>
      </c>
    </row>
    <row r="216" customFormat="false" ht="21" hidden="false" customHeight="true" outlineLevel="0" collapsed="false">
      <c r="D216" s="146" t="n">
        <v>-54918</v>
      </c>
    </row>
    <row r="217" customFormat="false" ht="21" hidden="false" customHeight="true" outlineLevel="0" collapsed="false">
      <c r="D217" s="146" t="n">
        <v>-61626</v>
      </c>
      <c r="H217" s="147" t="n">
        <v>-53506</v>
      </c>
    </row>
    <row r="222" customFormat="false" ht="21" hidden="false" customHeight="true" outlineLevel="0" collapsed="false">
      <c r="D222" s="146" t="n">
        <v>-1185633</v>
      </c>
      <c r="H222" s="147" t="n">
        <v>337543</v>
      </c>
    </row>
    <row r="223" customFormat="false" ht="21" hidden="false" customHeight="true" outlineLevel="0" collapsed="false">
      <c r="D223" s="146" t="n">
        <v>6974</v>
      </c>
    </row>
    <row r="237" customFormat="false" ht="21" hidden="false" customHeight="true" outlineLevel="0" collapsed="false">
      <c r="D237" s="146" t="n">
        <v>21360986</v>
      </c>
      <c r="H237" s="147" t="n">
        <v>19679624</v>
      </c>
    </row>
    <row r="238" customFormat="false" ht="21" hidden="false" customHeight="true" outlineLevel="0" collapsed="false">
      <c r="D238" s="146" t="n">
        <v>166610</v>
      </c>
    </row>
    <row r="239" customFormat="false" ht="21" hidden="false" customHeight="true" outlineLevel="0" collapsed="false">
      <c r="D239" s="147"/>
    </row>
    <row r="240" customFormat="false" ht="21" hidden="false" customHeight="true" outlineLevel="0" collapsed="false">
      <c r="D240" s="147"/>
      <c r="H240" s="147" t="n">
        <v>43930</v>
      </c>
    </row>
    <row r="241" customFormat="false" ht="21" hidden="false" customHeight="true" outlineLevel="0" collapsed="false">
      <c r="D241" s="146" t="n">
        <v>28747</v>
      </c>
      <c r="H241" s="147" t="n">
        <v>24651</v>
      </c>
    </row>
    <row r="245" customFormat="false" ht="21" hidden="false" customHeight="true" outlineLevel="0" collapsed="false">
      <c r="D245" s="146" t="n">
        <v>20199239</v>
      </c>
      <c r="H245" s="147" t="n">
        <v>18484843</v>
      </c>
    </row>
    <row r="246" customFormat="false" ht="21" hidden="false" customHeight="true" outlineLevel="0" collapsed="false">
      <c r="D246" s="146" t="n">
        <v>119578</v>
      </c>
    </row>
    <row r="247" customFormat="false" ht="21" hidden="false" customHeight="true" outlineLevel="0" collapsed="false">
      <c r="D247" s="146" t="n">
        <v>136098</v>
      </c>
      <c r="H247" s="147" t="n">
        <v>135716</v>
      </c>
    </row>
    <row r="248" customFormat="false" ht="21" hidden="false" customHeight="true" outlineLevel="0" collapsed="false">
      <c r="D248" s="146" t="n">
        <v>775207</v>
      </c>
      <c r="H248" s="147" t="n">
        <v>179829</v>
      </c>
    </row>
    <row r="249" customFormat="false" ht="21" hidden="false" customHeight="true" outlineLevel="0" collapsed="false">
      <c r="D249" s="146" t="n">
        <v>33772</v>
      </c>
      <c r="H249" s="147" t="n">
        <v>22747</v>
      </c>
    </row>
    <row r="250" customFormat="false" ht="21" hidden="false" customHeight="true" outlineLevel="0" collapsed="false">
      <c r="D250" s="146" t="n">
        <v>141877</v>
      </c>
      <c r="H250" s="147" t="n">
        <v>113404</v>
      </c>
    </row>
    <row r="251" customFormat="false" ht="21" hidden="false" customHeight="true" outlineLevel="0" collapsed="false">
      <c r="D251" s="147"/>
    </row>
    <row r="252" customFormat="false" ht="21" hidden="false" customHeight="true" outlineLevel="0" collapsed="false">
      <c r="D252" s="146" t="n">
        <v>936924</v>
      </c>
      <c r="H252" s="147" t="n">
        <v>660515</v>
      </c>
    </row>
    <row r="256" customFormat="false" ht="21" hidden="false" customHeight="true" outlineLevel="0" collapsed="false">
      <c r="D256" s="146" t="n">
        <v>17977</v>
      </c>
    </row>
    <row r="258" customFormat="false" ht="21" hidden="false" customHeight="true" outlineLevel="0" collapsed="false">
      <c r="D258" s="146" t="n">
        <v>-22131</v>
      </c>
    </row>
    <row r="275" customFormat="false" ht="21" hidden="false" customHeight="true" outlineLevel="0" collapsed="false">
      <c r="D275" s="146" t="n">
        <v>-817980</v>
      </c>
      <c r="H275" s="147" t="n">
        <v>151151</v>
      </c>
    </row>
    <row r="276" customFormat="false" ht="21" hidden="false" customHeight="true" outlineLevel="0" collapsed="false">
      <c r="D276" s="146" t="n">
        <v>27474</v>
      </c>
    </row>
    <row r="280" customFormat="false" ht="21" hidden="false" customHeight="true" outlineLevel="0" collapsed="false">
      <c r="D280" s="183" t="e">
        <f aca="false">D277/D120</f>
        <v>#DIV/0!</v>
      </c>
      <c r="F280" s="183" t="e">
        <f aca="false">F277/F120</f>
        <v>#DIV/0!</v>
      </c>
      <c r="G280" s="184"/>
      <c r="H280" s="183" t="e">
        <f aca="false">H277/H120</f>
        <v>#DIV/0!</v>
      </c>
      <c r="I280" s="184"/>
      <c r="J280" s="183"/>
    </row>
    <row r="302" customFormat="false" ht="21" hidden="false" customHeight="true" outlineLevel="0" collapsed="false">
      <c r="D302" s="146" t="n">
        <v>-11450</v>
      </c>
      <c r="H302" s="148"/>
    </row>
    <row r="303" customFormat="false" ht="21" hidden="false" customHeight="true" outlineLevel="0" collapsed="false">
      <c r="D303" s="146" t="n">
        <v>-155594</v>
      </c>
      <c r="H303" s="147" t="n">
        <v>-139442</v>
      </c>
    </row>
    <row r="308" customFormat="false" ht="21" hidden="false" customHeight="true" outlineLevel="0" collapsed="false">
      <c r="D308" s="146" t="n">
        <v>-977731</v>
      </c>
      <c r="H308" s="147" t="n">
        <v>11709</v>
      </c>
    </row>
    <row r="309" customFormat="false" ht="21" hidden="false" customHeight="true" outlineLevel="0" collapsed="false">
      <c r="D309" s="146" t="n">
        <v>20181</v>
      </c>
      <c r="H309" s="148"/>
    </row>
  </sheetData>
  <mergeCells count="36">
    <mergeCell ref="C5:E5"/>
    <mergeCell ref="G5:I5"/>
    <mergeCell ref="C6:E6"/>
    <mergeCell ref="G6:I6"/>
    <mergeCell ref="C7:E7"/>
    <mergeCell ref="G7:I7"/>
    <mergeCell ref="C8:E8"/>
    <mergeCell ref="G8:I8"/>
    <mergeCell ref="C11:I11"/>
    <mergeCell ref="C39:E39"/>
    <mergeCell ref="G39:I39"/>
    <mergeCell ref="C40:E40"/>
    <mergeCell ref="G40:I40"/>
    <mergeCell ref="C41:E41"/>
    <mergeCell ref="G41:I41"/>
    <mergeCell ref="C42:E42"/>
    <mergeCell ref="G42:I42"/>
    <mergeCell ref="C45:I45"/>
    <mergeCell ref="C76:E76"/>
    <mergeCell ref="G76:I76"/>
    <mergeCell ref="C77:E77"/>
    <mergeCell ref="G77:I77"/>
    <mergeCell ref="C78:E78"/>
    <mergeCell ref="G78:I78"/>
    <mergeCell ref="C79:E79"/>
    <mergeCell ref="G79:I79"/>
    <mergeCell ref="C82:I82"/>
    <mergeCell ref="C112:E112"/>
    <mergeCell ref="G112:I112"/>
    <mergeCell ref="C113:E113"/>
    <mergeCell ref="G113:I113"/>
    <mergeCell ref="C114:E114"/>
    <mergeCell ref="G114:I114"/>
    <mergeCell ref="C115:E115"/>
    <mergeCell ref="G115:I115"/>
    <mergeCell ref="C118:I118"/>
  </mergeCells>
  <printOptions headings="false" gridLines="false" gridLinesSet="true" horizontalCentered="false" verticalCentered="false"/>
  <pageMargins left="0.590277777777778" right="0" top="0.472222222222222" bottom="0.511805555555556" header="0.511811023622047" footer="0.511805555555556"/>
  <pageSetup paperSize="9" scale="81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11The accompanying notes are an integral part of these financial statements.&amp;C&amp;13&amp;P</oddFooter>
  </headerFooter>
  <rowBreaks count="3" manualBreakCount="3">
    <brk id="34" man="true" max="16383" min="0"/>
    <brk id="71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unshineW</cp:lastModifiedBy>
  <cp:lastPrinted>2014-02-28T02:48:33Z</cp:lastPrinted>
  <dcterms:modified xsi:type="dcterms:W3CDTF">2014-02-28T04:53:30Z</dcterms:modified>
  <cp:revision>0</cp:revision>
  <dc:subject/>
  <dc:title/>
</cp:coreProperties>
</file>