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4-12" sheetId="1" state="visible" r:id="rId2"/>
    <sheet name="SH13-14" sheetId="2" state="visible" r:id="rId3"/>
    <sheet name="SH15-16" sheetId="3" state="visible" r:id="rId4"/>
    <sheet name="CF17-19" sheetId="4" state="visible" r:id="rId5"/>
  </sheets>
  <definedNames>
    <definedName function="false" hidden="false" localSheetId="0" name="_xlnm.Print_Area" vbProcedure="false">'BL4-12'!$A$1:$J$256</definedName>
    <definedName function="false" hidden="false" localSheetId="3" name="_xlnm.Print_Area" vbProcedure="false">'CF17-19'!$A$1:$I$117</definedName>
    <definedName function="false" hidden="false" localSheetId="1" name="_xlnm.Print_Area" vbProcedure="false">'SH13-14'!$A$1:$AD$66</definedName>
    <definedName function="false" hidden="false" localSheetId="2" name="_xlnm.Print_Area" vbProcedure="false">'SH15-16'!$A$1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89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5</t>
  </si>
  <si>
    <t xml:space="preserve">ลูกหนี้อื่นจากกิจการที่เกี่ยวข้องกัน </t>
  </si>
  <si>
    <t xml:space="preserve">สินค้าคงเหลือ</t>
  </si>
  <si>
    <t xml:space="preserve">สินทรัพย์ที่ถือไว้เพื่อขาย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1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</t>
  </si>
  <si>
    <t xml:space="preserve">เจ้าหนี้การค้า</t>
  </si>
  <si>
    <t xml:space="preserve">4, 13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ประมาณการหนี้สินเกี่ยวกับสิ่งแวดล้อมที่ถึงกำหนด</t>
  </si>
  <si>
    <t xml:space="preserve">   ชำระภายในหนึ่งปี</t>
  </si>
  <si>
    <t xml:space="preserve">ประมาณการหนี้สินระยะสั้น</t>
  </si>
  <si>
    <t xml:space="preserve">22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12, 15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ลด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เงินรับจากการเพิ่มทุนอยู่ระหว่างจดทะเบียน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2556</t>
  </si>
  <si>
    <t xml:space="preserve">2555</t>
  </si>
  <si>
    <t xml:space="preserve">รายได้ </t>
  </si>
  <si>
    <t xml:space="preserve">รายได้จากการขาย</t>
  </si>
  <si>
    <t xml:space="preserve">4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</t>
  </si>
  <si>
    <t xml:space="preserve">กลับรายการขาดทุนจากสัญญาที่สร้างภาระ</t>
  </si>
  <si>
    <t xml:space="preserve">21</t>
  </si>
  <si>
    <t xml:space="preserve">ต้นทุนทางการเงิน</t>
  </si>
  <si>
    <t xml:space="preserve">4, 1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ขาดทุน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t xml:space="preserve">9</t>
  </si>
  <si>
    <t xml:space="preserve">ขาดทุนก่อนภาษีเงินได้</t>
  </si>
  <si>
    <r>
      <rPr>
        <sz val="15"/>
        <rFont val="Noto Sans Devanagari"/>
        <family val="2"/>
      </rPr>
      <t xml:space="preserve">กลับรายการ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</si>
  <si>
    <t xml:space="preserve">ขาดทุน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    ผู้ถือหุ้นของบริษัทใหญ่</t>
  </si>
  <si>
    <t xml:space="preserve"> 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t xml:space="preserve">20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ส่วนของกำไรขาดทุนเบ็ดเสร็จรวมที่เป็นของ</t>
  </si>
  <si>
    <t xml:space="preserve">สำหรับงวดเก้าเดือนสิ้นสุด</t>
  </si>
  <si>
    <t xml:space="preserve">กำไรจากการขายเงินลงทุนในกิจการที่ควบคุมร่วมกั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</si>
  <si>
    <r>
      <rPr>
        <b val="true"/>
        <i val="true"/>
        <sz val="15"/>
        <rFont val="Noto Sans Devanagari"/>
        <family val="2"/>
      </rPr>
      <t xml:space="preserve">ส่วนแบ่งกำไรขาดทุน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ารตีราคาที่ดิน อาคารและอุปกรณ์ใหม่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ิจการที่ควบคุมร่วมกัน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ตามที่</t>
    </r>
  </si>
  <si>
    <t xml:space="preserve">   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ออกหุ้นกู้แปลงสภาพด้อยสิทธิ</t>
  </si>
  <si>
    <t xml:space="preserve">     เพิ่มหุ้นสามัญ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</t>
  </si>
  <si>
    <t xml:space="preserve">   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   เพิ่มหุ้นสามัญ</t>
  </si>
  <si>
    <t xml:space="preserve">   ซื้อคืน และยกเลิกหุ้นกู้แปลงสภาพด้อยสิทธิ</t>
  </si>
  <si>
    <t xml:space="preserve">   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t xml:space="preserve">ส่วนเกินทุน</t>
  </si>
  <si>
    <t xml:space="preserve">จากการ</t>
  </si>
  <si>
    <t xml:space="preserve">ตีราคา</t>
  </si>
  <si>
    <t xml:space="preserve">     รายงานในงวดก่อน</t>
  </si>
  <si>
    <t xml:space="preserve">     ผู้ถือหุ้น</t>
  </si>
  <si>
    <t xml:space="preserve">    เพิ่มหุ้นสามัญ</t>
  </si>
  <si>
    <t xml:space="preserve">    ส่วนของผู้ถือหุ้น</t>
  </si>
  <si>
    <t xml:space="preserve">     ขาดทุน</t>
  </si>
  <si>
    <t xml:space="preserve">    รายงานในงวดก่อ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    ผู้ถือหุ้น</t>
  </si>
  <si>
    <t xml:space="preserve">    ซื้อคืนและยกเลิกหุ้นกู้แปลงสภาพด้อยสิทธิ</t>
  </si>
  <si>
    <t xml:space="preserve">    กำไร</t>
  </si>
  <si>
    <t xml:space="preserve">    กำไรขาดทุนเบ็ดเสร็จอื่น</t>
  </si>
  <si>
    <t xml:space="preserve">     ตัดบัญชีสินทรัพย์ที่ตีราคา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ลับรายการค่าเผื่อหนี้สงสัยจะสูญ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จำหน่ายที่ดิน อาคารและอุปกรณ์</t>
  </si>
  <si>
    <t xml:space="preserve">ขาดทุนจากการด้อยค่าของที่ดิน</t>
  </si>
  <si>
    <t xml:space="preserve">ขาดทุนจากการตีราคาที่ดิน อาคารและอุปกรณ์</t>
  </si>
  <si>
    <t xml:space="preserve">ส่วนแบ่งขาดทุนจากเงินลงทุนในกิจการที่</t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ประมาณการหนี้สินเกี่ยวกับสิ่งแวดล้อมและอื่นๆ</t>
  </si>
  <si>
    <t xml:space="preserve">ผลประโยชน์จ่ายโดยโครงการ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เงินสดรับจากเงินกู้ยืมระยะยาว</t>
  </si>
  <si>
    <t xml:space="preserve">จ่ายชำระหนี้เงินกู้ยืมระยะยาว</t>
  </si>
  <si>
    <t xml:space="preserve">จ่ายชำระหนี้สินตามสัญญาเช่าการเงินและสัญญาเช่าซื้อ</t>
  </si>
  <si>
    <t xml:space="preserve">ค่าธรรมเนียมการกู้ยืมเงิน</t>
  </si>
  <si>
    <t xml:space="preserve">เงินสดรับจากการจำหน่ายหุ้นกู้แปลงสภาพด้อยสิทธิ</t>
  </si>
  <si>
    <t xml:space="preserve">ซื้อคืนหุ้นกู้แปลงสภาพด้อยสิทธิ</t>
  </si>
  <si>
    <t xml:space="preserve">ค่าใช้จ่ายในการออก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t xml:space="preserve">ปรับปรุงตารางจ่ายชำระจากเงินกู้ยืมระยะสั้นจากสถาบันการเงิน</t>
  </si>
  <si>
    <t xml:space="preserve">    เป็นเงินกู้ยืมระยะยาวจากสถาบันการเงิน</t>
  </si>
  <si>
    <t xml:space="preserve">แปลงสภาพหุ้นกู้เป็นหุ้นสามัญ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[$-409]#,##0.00_);\(#,##0.00\)"/>
    <numFmt numFmtId="172" formatCode="_(* #,##0.000000_);_(* \(#,##0.000000\);_(* \-??????_);_(@_)"/>
    <numFmt numFmtId="173" formatCode="_(* #,##0.000_);_(* \(#,##0.000\);_(* \-??_);_(@_)"/>
    <numFmt numFmtId="174" formatCode="_(* #,##0.0_);_(* \(#,##0.0\);_(* \-??_);_(@_)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_Thai GAAP 1st qtr 2011 PLC IFS (Eng) 27 Ma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pageBreakPreview" topLeftCell="A35" colorId="64" zoomScale="85" zoomScaleNormal="85" zoomScalePageLayoutView="85" workbookViewId="0">
      <selection pane="topLeft" activeCell="M77" activeCellId="0" sqref="M7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5"/>
    <col collapsed="false" customWidth="true" hidden="false" outlineLevel="0" max="5" min="5" style="1" width="0.71"/>
    <col collapsed="false" customWidth="true" hidden="false" outlineLevel="0" max="6" min="6" style="1" width="12.57"/>
    <col collapsed="false" customWidth="true" hidden="false" outlineLevel="0" max="7" min="7" style="1" width="0.71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2.57"/>
    <col collapsed="false" customWidth="true" hidden="false" outlineLevel="0" max="11" min="11" style="3" width="19.28"/>
    <col collapsed="false" customWidth="true" hidden="false" outlineLevel="0" max="12" min="12" style="1" width="14.85"/>
    <col collapsed="false" customWidth="true" hidden="false" outlineLevel="0" max="15" min="13" style="1" width="13.14"/>
    <col collapsed="false" customWidth="true" hidden="false" outlineLevel="0" max="16" min="16" style="1" width="9.99"/>
    <col collapsed="false" customWidth="false" hidden="false" outlineLevel="0" max="257" min="17" style="1" width="9.13"/>
  </cols>
  <sheetData>
    <row r="1" s="6" customFormat="true" ht="25.5" hidden="false" customHeight="true" outlineLevel="0" collapsed="false">
      <c r="A1" s="4" t="s">
        <v>0</v>
      </c>
      <c r="B1" s="5"/>
      <c r="K1" s="7"/>
    </row>
    <row r="2" s="6" customFormat="true" ht="25.5" hidden="false" customHeight="true" outlineLevel="0" collapsed="false">
      <c r="A2" s="4" t="s">
        <v>1</v>
      </c>
      <c r="B2" s="5"/>
      <c r="K2" s="7"/>
    </row>
    <row r="3" customFormat="false" ht="24" hidden="false" customHeight="true" outlineLevel="0" collapsed="false">
      <c r="A3" s="8"/>
    </row>
    <row r="4" customFormat="false" ht="22.5" hidden="false" customHeight="true" outlineLevel="0" collapsed="false">
      <c r="A4" s="9"/>
      <c r="B4" s="10"/>
      <c r="C4" s="11"/>
      <c r="D4" s="12" t="s">
        <v>2</v>
      </c>
      <c r="E4" s="12"/>
      <c r="F4" s="12"/>
      <c r="H4" s="12" t="s">
        <v>3</v>
      </c>
      <c r="I4" s="12"/>
      <c r="J4" s="12"/>
    </row>
    <row r="5" s="1" customFormat="true" ht="22.5" hidden="false" customHeight="true" outlineLevel="0" collapsed="false">
      <c r="C5" s="11"/>
      <c r="D5" s="11" t="s">
        <v>4</v>
      </c>
      <c r="E5" s="13"/>
      <c r="F5" s="11" t="s">
        <v>5</v>
      </c>
      <c r="G5" s="13"/>
      <c r="H5" s="11" t="s">
        <v>4</v>
      </c>
      <c r="I5" s="13"/>
      <c r="J5" s="11" t="s">
        <v>5</v>
      </c>
      <c r="K5" s="3"/>
    </row>
    <row r="6" customFormat="false" ht="22.5" hidden="false" customHeight="true" outlineLevel="0" collapsed="false">
      <c r="A6" s="4" t="s">
        <v>6</v>
      </c>
      <c r="B6" s="14" t="s">
        <v>7</v>
      </c>
      <c r="C6" s="11"/>
      <c r="D6" s="15" t="n">
        <v>2556</v>
      </c>
      <c r="E6" s="16"/>
      <c r="F6" s="15" t="n">
        <v>2555</v>
      </c>
      <c r="G6" s="16"/>
      <c r="H6" s="15" t="n">
        <v>2556</v>
      </c>
      <c r="I6" s="16"/>
      <c r="J6" s="15" t="n">
        <v>2555</v>
      </c>
    </row>
    <row r="7" customFormat="false" ht="22.5" hidden="false" customHeight="true" outlineLevel="0" collapsed="false">
      <c r="A7" s="8"/>
      <c r="B7" s="14"/>
      <c r="C7" s="11"/>
      <c r="D7" s="15" t="s">
        <v>8</v>
      </c>
      <c r="E7" s="16"/>
      <c r="F7" s="15" t="s">
        <v>9</v>
      </c>
      <c r="G7" s="16"/>
      <c r="H7" s="15" t="s">
        <v>8</v>
      </c>
      <c r="I7" s="16"/>
      <c r="J7" s="15" t="s">
        <v>9</v>
      </c>
    </row>
    <row r="8" customFormat="false" ht="22.5" hidden="false" customHeight="true" outlineLevel="0" collapsed="false">
      <c r="A8" s="9"/>
      <c r="B8" s="14"/>
      <c r="C8" s="11"/>
      <c r="D8" s="17" t="s">
        <v>10</v>
      </c>
      <c r="E8" s="17"/>
      <c r="F8" s="17"/>
      <c r="G8" s="17"/>
      <c r="H8" s="17"/>
      <c r="I8" s="17"/>
      <c r="J8" s="17"/>
    </row>
    <row r="9" customFormat="false" ht="22.5" hidden="false" customHeight="true" outlineLevel="0" collapsed="false">
      <c r="A9" s="18" t="s">
        <v>11</v>
      </c>
      <c r="B9" s="19"/>
      <c r="C9" s="20"/>
      <c r="D9" s="21"/>
      <c r="E9" s="21"/>
      <c r="F9" s="21"/>
      <c r="G9" s="21"/>
      <c r="H9" s="21"/>
      <c r="I9" s="21"/>
      <c r="J9" s="21"/>
    </row>
    <row r="10" customFormat="false" ht="22.5" hidden="false" customHeight="true" outlineLevel="0" collapsed="false">
      <c r="A10" s="22" t="s">
        <v>12</v>
      </c>
      <c r="B10" s="19"/>
      <c r="C10" s="20"/>
      <c r="D10" s="23" t="n">
        <v>467549</v>
      </c>
      <c r="E10" s="21"/>
      <c r="F10" s="21" t="n">
        <v>242138</v>
      </c>
      <c r="G10" s="21" t="n">
        <v>0</v>
      </c>
      <c r="H10" s="23" t="n">
        <v>414669</v>
      </c>
      <c r="I10" s="21"/>
      <c r="J10" s="21" t="n">
        <v>61449</v>
      </c>
    </row>
    <row r="11" customFormat="false" ht="22.5" hidden="false" customHeight="true" outlineLevel="0" collapsed="false">
      <c r="A11" s="22" t="s">
        <v>13</v>
      </c>
      <c r="B11" s="19" t="s">
        <v>14</v>
      </c>
      <c r="C11" s="20"/>
      <c r="D11" s="23" t="n">
        <v>4909582</v>
      </c>
      <c r="E11" s="21"/>
      <c r="F11" s="21" t="n">
        <v>5837967</v>
      </c>
      <c r="G11" s="21" t="n">
        <v>0</v>
      </c>
      <c r="H11" s="23" t="n">
        <v>3833906</v>
      </c>
      <c r="I11" s="21"/>
      <c r="J11" s="21" t="n">
        <v>3851840</v>
      </c>
    </row>
    <row r="12" customFormat="false" ht="22.5" hidden="false" customHeight="true" outlineLevel="0" collapsed="false">
      <c r="A12" s="22" t="s">
        <v>15</v>
      </c>
      <c r="B12" s="24" t="n">
        <v>4</v>
      </c>
      <c r="C12" s="20"/>
      <c r="D12" s="23" t="n">
        <v>2177509</v>
      </c>
      <c r="E12" s="21"/>
      <c r="F12" s="25" t="n">
        <v>2407838</v>
      </c>
      <c r="G12" s="21" t="n">
        <v>0</v>
      </c>
      <c r="H12" s="23" t="n">
        <v>2357779</v>
      </c>
      <c r="I12" s="21"/>
      <c r="J12" s="21" t="n">
        <v>158200</v>
      </c>
    </row>
    <row r="13" customFormat="false" ht="22.5" hidden="false" customHeight="true" outlineLevel="0" collapsed="false">
      <c r="A13" s="22" t="s">
        <v>16</v>
      </c>
      <c r="B13" s="24" t="n">
        <v>6</v>
      </c>
      <c r="C13" s="20"/>
      <c r="D13" s="23" t="n">
        <v>16816675</v>
      </c>
      <c r="E13" s="21"/>
      <c r="F13" s="21" t="n">
        <v>21614643</v>
      </c>
      <c r="G13" s="21" t="n">
        <v>0</v>
      </c>
      <c r="H13" s="23" t="n">
        <v>12524634</v>
      </c>
      <c r="I13" s="21"/>
      <c r="J13" s="21" t="n">
        <v>16300908</v>
      </c>
    </row>
    <row r="14" customFormat="false" ht="22.5" hidden="false" customHeight="true" outlineLevel="0" collapsed="false">
      <c r="A14" s="22" t="s">
        <v>17</v>
      </c>
      <c r="B14" s="24" t="n">
        <v>8</v>
      </c>
      <c r="C14" s="20"/>
      <c r="D14" s="26" t="s">
        <v>18</v>
      </c>
      <c r="E14" s="21"/>
      <c r="F14" s="21" t="n">
        <f aca="false">1183130+1</f>
        <v>1183131</v>
      </c>
      <c r="G14" s="21"/>
      <c r="H14" s="26" t="s">
        <v>18</v>
      </c>
      <c r="I14" s="21"/>
      <c r="J14" s="21" t="n">
        <f aca="false">1343129-1</f>
        <v>1343128</v>
      </c>
    </row>
    <row r="15" customFormat="false" ht="22.5" hidden="false" customHeight="true" outlineLevel="0" collapsed="false">
      <c r="A15" s="22" t="s">
        <v>19</v>
      </c>
      <c r="B15" s="24" t="n">
        <v>4</v>
      </c>
      <c r="C15" s="20"/>
      <c r="D15" s="23" t="n">
        <v>2470819</v>
      </c>
      <c r="E15" s="21"/>
      <c r="F15" s="21" t="n">
        <v>1742921</v>
      </c>
      <c r="G15" s="21" t="n">
        <v>0</v>
      </c>
      <c r="H15" s="23" t="n">
        <v>595405</v>
      </c>
      <c r="I15" s="21"/>
      <c r="J15" s="21" t="n">
        <v>573786</v>
      </c>
    </row>
    <row r="16" customFormat="false" ht="22.5" hidden="false" customHeight="true" outlineLevel="0" collapsed="false">
      <c r="A16" s="27" t="s">
        <v>20</v>
      </c>
      <c r="B16" s="19"/>
      <c r="C16" s="20"/>
      <c r="D16" s="28" t="n">
        <f aca="false">SUM(D10:D15)</f>
        <v>26842134</v>
      </c>
      <c r="E16" s="29"/>
      <c r="F16" s="28" t="n">
        <f aca="false">SUM(F10:F15)</f>
        <v>33028638</v>
      </c>
      <c r="G16" s="29"/>
      <c r="H16" s="28" t="n">
        <f aca="false">SUM(H10:H15)</f>
        <v>19726393</v>
      </c>
      <c r="I16" s="29"/>
      <c r="J16" s="28" t="n">
        <f aca="false">SUM(J10:J15)</f>
        <v>22289311</v>
      </c>
    </row>
    <row r="17" customFormat="false" ht="22.5" hidden="false" customHeight="true" outlineLevel="0" collapsed="false">
      <c r="A17" s="9"/>
      <c r="B17" s="19"/>
      <c r="C17" s="20"/>
      <c r="D17" s="21"/>
      <c r="E17" s="21"/>
      <c r="F17" s="21"/>
      <c r="G17" s="21"/>
      <c r="H17" s="21"/>
      <c r="I17" s="21"/>
      <c r="J17" s="21"/>
    </row>
    <row r="18" customFormat="false" ht="22.5" hidden="false" customHeight="true" outlineLevel="0" collapsed="false">
      <c r="A18" s="18" t="s">
        <v>21</v>
      </c>
      <c r="B18" s="19"/>
      <c r="C18" s="20"/>
      <c r="E18" s="21"/>
      <c r="G18" s="21"/>
      <c r="H18" s="21"/>
      <c r="I18" s="21"/>
      <c r="J18" s="21"/>
    </row>
    <row r="19" customFormat="false" ht="22.5" hidden="true" customHeight="true" outlineLevel="0" collapsed="false">
      <c r="A19" s="22" t="s">
        <v>22</v>
      </c>
      <c r="B19" s="24" t="n">
        <v>6</v>
      </c>
      <c r="C19" s="20"/>
      <c r="D19" s="25" t="s">
        <v>18</v>
      </c>
      <c r="E19" s="23"/>
      <c r="F19" s="25" t="s">
        <v>18</v>
      </c>
      <c r="G19" s="23" t="n">
        <v>0</v>
      </c>
      <c r="H19" s="25" t="n">
        <v>0</v>
      </c>
      <c r="I19" s="23"/>
      <c r="J19" s="25" t="n">
        <v>0</v>
      </c>
    </row>
    <row r="20" customFormat="false" ht="22.5" hidden="false" customHeight="true" outlineLevel="0" collapsed="false">
      <c r="A20" s="22" t="s">
        <v>23</v>
      </c>
      <c r="B20" s="24" t="n">
        <v>4</v>
      </c>
      <c r="C20" s="20"/>
      <c r="D20" s="26" t="s">
        <v>18</v>
      </c>
      <c r="E20" s="23"/>
      <c r="F20" s="26" t="s">
        <v>18</v>
      </c>
      <c r="G20" s="23"/>
      <c r="H20" s="25" t="n">
        <v>532360</v>
      </c>
      <c r="I20" s="23"/>
      <c r="J20" s="21" t="n">
        <v>520106</v>
      </c>
    </row>
    <row r="21" customFormat="false" ht="22.5" hidden="false" customHeight="true" outlineLevel="0" collapsed="false">
      <c r="A21" s="22" t="s">
        <v>24</v>
      </c>
      <c r="B21" s="24" t="n">
        <v>7</v>
      </c>
      <c r="C21" s="20"/>
      <c r="D21" s="26" t="s">
        <v>18</v>
      </c>
      <c r="E21" s="23"/>
      <c r="F21" s="26" t="s">
        <v>18</v>
      </c>
      <c r="G21" s="23" t="n">
        <v>0</v>
      </c>
      <c r="H21" s="25" t="n">
        <v>26699672</v>
      </c>
      <c r="I21" s="23"/>
      <c r="J21" s="25" t="n">
        <v>24080276</v>
      </c>
    </row>
    <row r="22" customFormat="false" ht="22.5" hidden="false" customHeight="true" outlineLevel="0" collapsed="false">
      <c r="A22" s="22" t="s">
        <v>25</v>
      </c>
      <c r="B22" s="24" t="n">
        <v>8</v>
      </c>
      <c r="C22" s="20"/>
      <c r="D22" s="26" t="n">
        <v>3590591</v>
      </c>
      <c r="E22" s="23"/>
      <c r="F22" s="21" t="n">
        <v>3499196</v>
      </c>
      <c r="G22" s="23" t="n">
        <v>0</v>
      </c>
      <c r="H22" s="25" t="n">
        <v>3159668</v>
      </c>
      <c r="I22" s="23"/>
      <c r="J22" s="30" t="n">
        <v>3159668</v>
      </c>
    </row>
    <row r="23" customFormat="false" ht="22.5" hidden="false" customHeight="true" outlineLevel="0" collapsed="false">
      <c r="A23" s="22" t="s">
        <v>26</v>
      </c>
      <c r="B23" s="24" t="n">
        <v>9</v>
      </c>
      <c r="C23" s="20"/>
      <c r="D23" s="26" t="s">
        <v>18</v>
      </c>
      <c r="E23" s="23"/>
      <c r="F23" s="26" t="s">
        <v>18</v>
      </c>
      <c r="G23" s="23"/>
      <c r="H23" s="26" t="s">
        <v>18</v>
      </c>
      <c r="I23" s="23"/>
      <c r="J23" s="26" t="s">
        <v>18</v>
      </c>
    </row>
    <row r="24" customFormat="false" ht="22.5" hidden="false" customHeight="true" outlineLevel="0" collapsed="false">
      <c r="A24" s="22" t="s">
        <v>27</v>
      </c>
      <c r="B24" s="19" t="s">
        <v>28</v>
      </c>
      <c r="C24" s="20"/>
      <c r="D24" s="23" t="n">
        <v>51437255</v>
      </c>
      <c r="E24" s="23"/>
      <c r="F24" s="21" t="n">
        <v>51861355</v>
      </c>
      <c r="G24" s="23" t="n">
        <v>0</v>
      </c>
      <c r="H24" s="25" t="n">
        <v>16398244</v>
      </c>
      <c r="I24" s="23"/>
      <c r="J24" s="25" t="n">
        <v>16749476</v>
      </c>
    </row>
    <row r="25" customFormat="false" ht="22.5" hidden="false" customHeight="true" outlineLevel="0" collapsed="false">
      <c r="A25" s="22" t="s">
        <v>29</v>
      </c>
      <c r="B25" s="19"/>
      <c r="C25" s="20"/>
      <c r="D25" s="23" t="n">
        <v>212519</v>
      </c>
      <c r="E25" s="23"/>
      <c r="F25" s="21" t="n">
        <v>72105</v>
      </c>
      <c r="G25" s="25" t="n">
        <v>0</v>
      </c>
      <c r="H25" s="25" t="n">
        <v>169834</v>
      </c>
      <c r="I25" s="25"/>
      <c r="J25" s="25" t="n">
        <v>37037</v>
      </c>
    </row>
    <row r="26" customFormat="false" ht="22.5" hidden="false" customHeight="true" outlineLevel="0" collapsed="false">
      <c r="A26" s="22" t="s">
        <v>30</v>
      </c>
      <c r="B26" s="19" t="s">
        <v>31</v>
      </c>
      <c r="C26" s="20"/>
      <c r="D26" s="23" t="n">
        <v>2706</v>
      </c>
      <c r="E26" s="23"/>
      <c r="F26" s="21" t="n">
        <v>123</v>
      </c>
      <c r="G26" s="25"/>
      <c r="H26" s="26" t="s">
        <v>18</v>
      </c>
      <c r="I26" s="25"/>
      <c r="J26" s="26" t="s">
        <v>18</v>
      </c>
    </row>
    <row r="27" customFormat="false" ht="22.5" hidden="false" customHeight="true" outlineLevel="0" collapsed="false">
      <c r="A27" s="22" t="s">
        <v>32</v>
      </c>
      <c r="B27" s="19"/>
      <c r="C27" s="20"/>
      <c r="D27" s="23" t="n">
        <v>54425</v>
      </c>
      <c r="E27" s="23"/>
      <c r="F27" s="21" t="n">
        <v>58636</v>
      </c>
      <c r="G27" s="23" t="n">
        <v>0</v>
      </c>
      <c r="H27" s="25" t="n">
        <v>7686</v>
      </c>
      <c r="I27" s="23"/>
      <c r="J27" s="30" t="n">
        <v>7240</v>
      </c>
    </row>
    <row r="28" customFormat="false" ht="22.5" hidden="false" customHeight="true" outlineLevel="0" collapsed="false">
      <c r="A28" s="27" t="s">
        <v>33</v>
      </c>
      <c r="B28" s="19"/>
      <c r="C28" s="20"/>
      <c r="D28" s="31" t="n">
        <f aca="false">SUM(D19:D27)</f>
        <v>55297496</v>
      </c>
      <c r="E28" s="32"/>
      <c r="F28" s="31" t="n">
        <f aca="false">SUM(F19:F27)</f>
        <v>55491415</v>
      </c>
      <c r="G28" s="32"/>
      <c r="H28" s="31" t="n">
        <f aca="false">SUM(H19:H27)</f>
        <v>46967464</v>
      </c>
      <c r="I28" s="32"/>
      <c r="J28" s="31" t="n">
        <f aca="false">SUM(J19:J27)</f>
        <v>44553803</v>
      </c>
    </row>
    <row r="29" customFormat="false" ht="22.5" hidden="false" customHeight="true" outlineLevel="0" collapsed="false">
      <c r="A29" s="9"/>
      <c r="B29" s="19"/>
      <c r="C29" s="20"/>
      <c r="D29" s="21"/>
      <c r="E29" s="21"/>
      <c r="F29" s="21"/>
      <c r="G29" s="21"/>
      <c r="H29" s="21"/>
      <c r="I29" s="21"/>
      <c r="J29" s="21"/>
    </row>
    <row r="30" customFormat="false" ht="22.5" hidden="false" customHeight="true" outlineLevel="0" collapsed="false">
      <c r="A30" s="27" t="s">
        <v>34</v>
      </c>
      <c r="B30" s="19"/>
      <c r="C30" s="20"/>
      <c r="D30" s="33" t="n">
        <f aca="false">SUM(D16+D28)</f>
        <v>82139630</v>
      </c>
      <c r="E30" s="32"/>
      <c r="F30" s="33" t="n">
        <f aca="false">SUM(F16+F28)</f>
        <v>88520053</v>
      </c>
      <c r="G30" s="32"/>
      <c r="H30" s="33" t="n">
        <f aca="false">SUM(H16+H28)</f>
        <v>66693857</v>
      </c>
      <c r="I30" s="32"/>
      <c r="J30" s="33" t="n">
        <f aca="false">SUM(J16+J28)</f>
        <v>66843114</v>
      </c>
    </row>
    <row r="31" customFormat="false" ht="22.5" hidden="false" customHeight="true" outlineLevel="0" collapsed="false">
      <c r="D31" s="34"/>
      <c r="E31" s="34"/>
      <c r="F31" s="34"/>
      <c r="G31" s="34"/>
      <c r="H31" s="34"/>
      <c r="I31" s="34"/>
      <c r="J31" s="34"/>
    </row>
    <row r="32" s="6" customFormat="true" ht="24" hidden="false" customHeight="true" outlineLevel="0" collapsed="false">
      <c r="A32" s="4" t="s">
        <v>0</v>
      </c>
      <c r="B32" s="5"/>
      <c r="K32" s="7"/>
    </row>
    <row r="33" s="6" customFormat="true" ht="24" hidden="false" customHeight="true" outlineLevel="0" collapsed="false">
      <c r="A33" s="4" t="s">
        <v>1</v>
      </c>
      <c r="B33" s="5"/>
      <c r="K33" s="7"/>
    </row>
    <row r="34" s="6" customFormat="true" ht="13.5" hidden="false" customHeight="true" outlineLevel="0" collapsed="false">
      <c r="A34" s="4"/>
      <c r="B34" s="5"/>
      <c r="K34" s="7"/>
    </row>
    <row r="35" customFormat="false" ht="21" hidden="false" customHeight="true" outlineLevel="0" collapsed="false">
      <c r="A35" s="9"/>
      <c r="B35" s="10"/>
      <c r="C35" s="11"/>
      <c r="D35" s="12" t="s">
        <v>2</v>
      </c>
      <c r="E35" s="12"/>
      <c r="F35" s="12"/>
      <c r="H35" s="12" t="s">
        <v>3</v>
      </c>
      <c r="I35" s="12"/>
      <c r="J35" s="12"/>
    </row>
    <row r="36" s="1" customFormat="true" ht="21" hidden="false" customHeight="true" outlineLevel="0" collapsed="false">
      <c r="C36" s="11"/>
      <c r="D36" s="11" t="s">
        <v>4</v>
      </c>
      <c r="E36" s="13"/>
      <c r="F36" s="11" t="s">
        <v>5</v>
      </c>
      <c r="G36" s="13"/>
      <c r="H36" s="11" t="s">
        <v>4</v>
      </c>
      <c r="I36" s="13"/>
      <c r="J36" s="11" t="s">
        <v>5</v>
      </c>
      <c r="K36" s="3"/>
    </row>
    <row r="37" customFormat="false" ht="21" hidden="false" customHeight="true" outlineLevel="0" collapsed="false">
      <c r="A37" s="35" t="s">
        <v>35</v>
      </c>
      <c r="B37" s="14" t="s">
        <v>7</v>
      </c>
      <c r="C37" s="11"/>
      <c r="D37" s="15" t="n">
        <v>2556</v>
      </c>
      <c r="E37" s="16"/>
      <c r="F37" s="15" t="n">
        <v>2555</v>
      </c>
      <c r="G37" s="16"/>
      <c r="H37" s="15" t="n">
        <v>2556</v>
      </c>
      <c r="I37" s="16"/>
      <c r="J37" s="15" t="n">
        <v>2555</v>
      </c>
    </row>
    <row r="38" customFormat="false" ht="21" hidden="false" customHeight="true" outlineLevel="0" collapsed="false">
      <c r="A38" s="8"/>
      <c r="B38" s="14"/>
      <c r="C38" s="11"/>
      <c r="D38" s="15" t="s">
        <v>8</v>
      </c>
      <c r="E38" s="16"/>
      <c r="F38" s="15" t="s">
        <v>9</v>
      </c>
      <c r="G38" s="16"/>
      <c r="H38" s="15" t="s">
        <v>8</v>
      </c>
      <c r="I38" s="16"/>
      <c r="J38" s="15" t="s">
        <v>9</v>
      </c>
    </row>
    <row r="39" customFormat="false" ht="21" hidden="false" customHeight="true" outlineLevel="0" collapsed="false">
      <c r="A39" s="9"/>
      <c r="B39" s="14"/>
      <c r="C39" s="11"/>
      <c r="D39" s="17" t="s">
        <v>10</v>
      </c>
      <c r="E39" s="17"/>
      <c r="F39" s="17"/>
      <c r="G39" s="17"/>
      <c r="H39" s="17"/>
      <c r="I39" s="17"/>
      <c r="J39" s="17"/>
    </row>
    <row r="40" customFormat="false" ht="21" hidden="false" customHeight="true" outlineLevel="0" collapsed="false">
      <c r="A40" s="18" t="s">
        <v>36</v>
      </c>
      <c r="B40" s="19"/>
      <c r="C40" s="20"/>
      <c r="D40" s="21"/>
      <c r="E40" s="21"/>
      <c r="F40" s="21"/>
      <c r="G40" s="21"/>
      <c r="H40" s="21"/>
      <c r="I40" s="21"/>
      <c r="J40" s="21"/>
    </row>
    <row r="41" customFormat="false" ht="21" hidden="false" customHeight="true" outlineLevel="0" collapsed="false">
      <c r="A41" s="22" t="s">
        <v>37</v>
      </c>
      <c r="B41" s="19"/>
      <c r="C41" s="20"/>
      <c r="D41" s="21"/>
      <c r="E41" s="21"/>
      <c r="F41" s="21"/>
      <c r="G41" s="21"/>
      <c r="H41" s="21"/>
      <c r="I41" s="21"/>
      <c r="J41" s="21"/>
    </row>
    <row r="42" customFormat="false" ht="21" hidden="false" customHeight="true" outlineLevel="0" collapsed="false">
      <c r="A42" s="22" t="s">
        <v>38</v>
      </c>
      <c r="B42" s="24" t="n">
        <v>12</v>
      </c>
      <c r="C42" s="20"/>
      <c r="D42" s="23" t="n">
        <v>21614189</v>
      </c>
      <c r="E42" s="21"/>
      <c r="F42" s="36" t="n">
        <v>25308703</v>
      </c>
      <c r="G42" s="21"/>
      <c r="H42" s="1" t="n">
        <v>11850754</v>
      </c>
      <c r="I42" s="21"/>
      <c r="J42" s="36" t="n">
        <v>16122283</v>
      </c>
    </row>
    <row r="43" customFormat="false" ht="21" hidden="false" customHeight="true" outlineLevel="0" collapsed="false">
      <c r="A43" s="22" t="s">
        <v>39</v>
      </c>
      <c r="B43" s="19" t="s">
        <v>40</v>
      </c>
      <c r="C43" s="20"/>
      <c r="D43" s="23" t="n">
        <v>11227468</v>
      </c>
      <c r="E43" s="21"/>
      <c r="F43" s="36" t="n">
        <v>11837701</v>
      </c>
      <c r="G43" s="21"/>
      <c r="H43" s="1" t="n">
        <v>7326699</v>
      </c>
      <c r="I43" s="37"/>
      <c r="J43" s="36" t="n">
        <v>9488740</v>
      </c>
    </row>
    <row r="44" customFormat="false" ht="21" hidden="false" customHeight="true" outlineLevel="0" collapsed="false">
      <c r="A44" s="22" t="s">
        <v>41</v>
      </c>
      <c r="B44" s="24" t="n">
        <v>4</v>
      </c>
      <c r="C44" s="20"/>
      <c r="D44" s="23" t="n">
        <v>417988</v>
      </c>
      <c r="E44" s="21"/>
      <c r="F44" s="36" t="n">
        <v>386873</v>
      </c>
      <c r="G44" s="21"/>
      <c r="H44" s="1" t="n">
        <v>92234</v>
      </c>
      <c r="I44" s="37"/>
      <c r="J44" s="36" t="n">
        <v>167736</v>
      </c>
    </row>
    <row r="45" customFormat="false" ht="21" hidden="false" customHeight="true" outlineLevel="0" collapsed="false">
      <c r="A45" s="22" t="s">
        <v>42</v>
      </c>
      <c r="B45" s="19"/>
      <c r="C45" s="20"/>
      <c r="D45" s="38"/>
      <c r="E45" s="21"/>
      <c r="F45" s="21"/>
      <c r="G45" s="21"/>
      <c r="I45" s="37"/>
      <c r="J45" s="30"/>
      <c r="O45" s="39"/>
    </row>
    <row r="46" customFormat="false" ht="21" hidden="false" customHeight="true" outlineLevel="0" collapsed="false">
      <c r="A46" s="22" t="s">
        <v>43</v>
      </c>
      <c r="B46" s="24" t="n">
        <v>12</v>
      </c>
      <c r="C46" s="20"/>
      <c r="D46" s="23" t="n">
        <v>6385246</v>
      </c>
      <c r="E46" s="21"/>
      <c r="F46" s="36" t="n">
        <v>4563773</v>
      </c>
      <c r="G46" s="21"/>
      <c r="H46" s="1" t="n">
        <v>1539763</v>
      </c>
      <c r="I46" s="37"/>
      <c r="J46" s="36" t="n">
        <v>2207073</v>
      </c>
      <c r="O46" s="39"/>
    </row>
    <row r="47" customFormat="false" ht="21" hidden="false" customHeight="true" outlineLevel="0" collapsed="false">
      <c r="A47" s="40" t="s">
        <v>44</v>
      </c>
      <c r="B47" s="19"/>
      <c r="C47" s="20"/>
      <c r="D47" s="38"/>
      <c r="E47" s="21"/>
      <c r="F47" s="21"/>
      <c r="G47" s="21"/>
      <c r="H47" s="41"/>
      <c r="I47" s="37"/>
      <c r="J47" s="41"/>
      <c r="O47" s="39"/>
    </row>
    <row r="48" customFormat="false" ht="21" hidden="false" customHeight="true" outlineLevel="0" collapsed="false">
      <c r="A48" s="22" t="s">
        <v>43</v>
      </c>
      <c r="B48" s="24" t="n">
        <v>12</v>
      </c>
      <c r="C48" s="20"/>
      <c r="D48" s="23" t="n">
        <v>49441</v>
      </c>
      <c r="E48" s="21"/>
      <c r="F48" s="36" t="n">
        <v>46848</v>
      </c>
      <c r="G48" s="21"/>
      <c r="H48" s="26" t="s">
        <v>18</v>
      </c>
      <c r="I48" s="42"/>
      <c r="J48" s="26" t="s">
        <v>18</v>
      </c>
      <c r="O48" s="39"/>
    </row>
    <row r="49" customFormat="false" ht="21" hidden="false" customHeight="true" outlineLevel="0" collapsed="false">
      <c r="A49" s="40" t="s">
        <v>45</v>
      </c>
      <c r="B49" s="24" t="n">
        <v>12</v>
      </c>
      <c r="C49" s="20"/>
      <c r="D49" s="23" t="n">
        <v>7399</v>
      </c>
      <c r="E49" s="21"/>
      <c r="F49" s="36" t="n">
        <v>4966</v>
      </c>
      <c r="G49" s="21"/>
      <c r="H49" s="26" t="n">
        <v>5640</v>
      </c>
      <c r="I49" s="37"/>
      <c r="J49" s="36" t="n">
        <v>3963</v>
      </c>
    </row>
    <row r="50" customFormat="false" ht="21" hidden="false" customHeight="true" outlineLevel="0" collapsed="false">
      <c r="A50" s="40" t="s">
        <v>46</v>
      </c>
      <c r="B50" s="24" t="n">
        <v>21</v>
      </c>
      <c r="C50" s="20"/>
      <c r="D50" s="23" t="n">
        <v>291928</v>
      </c>
      <c r="E50" s="21"/>
      <c r="F50" s="36" t="n">
        <v>788291</v>
      </c>
      <c r="G50" s="43"/>
      <c r="H50" s="26" t="s">
        <v>18</v>
      </c>
      <c r="I50" s="44"/>
      <c r="J50" s="26" t="s">
        <v>18</v>
      </c>
    </row>
    <row r="51" customFormat="false" ht="21" hidden="false" customHeight="true" outlineLevel="0" collapsed="false">
      <c r="A51" s="40" t="s">
        <v>47</v>
      </c>
      <c r="B51" s="24"/>
      <c r="C51" s="20"/>
      <c r="D51" s="23"/>
      <c r="E51" s="21"/>
      <c r="F51" s="36"/>
      <c r="G51" s="43"/>
      <c r="H51" s="23"/>
      <c r="I51" s="44"/>
      <c r="J51" s="26"/>
    </row>
    <row r="52" customFormat="false" ht="21" hidden="false" customHeight="true" outlineLevel="0" collapsed="false">
      <c r="A52" s="40" t="s">
        <v>48</v>
      </c>
      <c r="B52" s="24" t="n">
        <v>23</v>
      </c>
      <c r="C52" s="20"/>
      <c r="D52" s="25" t="s">
        <v>18</v>
      </c>
      <c r="E52" s="21"/>
      <c r="F52" s="36" t="n">
        <v>98021</v>
      </c>
      <c r="G52" s="43"/>
      <c r="H52" s="26" t="s">
        <v>18</v>
      </c>
      <c r="I52" s="44"/>
      <c r="J52" s="26" t="s">
        <v>18</v>
      </c>
    </row>
    <row r="53" customFormat="false" ht="21" hidden="false" customHeight="true" outlineLevel="0" collapsed="false">
      <c r="A53" s="40" t="s">
        <v>49</v>
      </c>
      <c r="B53" s="19" t="s">
        <v>50</v>
      </c>
      <c r="C53" s="20"/>
      <c r="D53" s="23" t="n">
        <v>7790</v>
      </c>
      <c r="E53" s="21"/>
      <c r="F53" s="36" t="n">
        <v>11835</v>
      </c>
      <c r="G53" s="21"/>
      <c r="H53" s="36" t="n">
        <v>7790</v>
      </c>
      <c r="I53" s="37"/>
      <c r="J53" s="36" t="n">
        <v>11835</v>
      </c>
    </row>
    <row r="54" customFormat="false" ht="21" hidden="false" customHeight="true" outlineLevel="0" collapsed="false">
      <c r="A54" s="40" t="s">
        <v>51</v>
      </c>
      <c r="B54" s="19"/>
      <c r="C54" s="20"/>
      <c r="D54" s="23" t="n">
        <v>3608</v>
      </c>
      <c r="E54" s="21"/>
      <c r="F54" s="26" t="n">
        <v>3500</v>
      </c>
      <c r="G54" s="21"/>
      <c r="H54" s="26" t="s">
        <v>18</v>
      </c>
      <c r="I54" s="37"/>
      <c r="J54" s="26" t="s">
        <v>18</v>
      </c>
    </row>
    <row r="55" customFormat="false" ht="21" hidden="false" customHeight="true" outlineLevel="0" collapsed="false">
      <c r="A55" s="22" t="s">
        <v>52</v>
      </c>
      <c r="B55" s="19"/>
      <c r="C55" s="20"/>
      <c r="D55" s="23" t="n">
        <v>4770170</v>
      </c>
      <c r="E55" s="21"/>
      <c r="F55" s="36" t="n">
        <v>6062692</v>
      </c>
      <c r="G55" s="21"/>
      <c r="H55" s="36" t="n">
        <v>2209281</v>
      </c>
      <c r="I55" s="37"/>
      <c r="J55" s="36" t="n">
        <v>1008556</v>
      </c>
    </row>
    <row r="56" customFormat="false" ht="21" hidden="false" customHeight="true" outlineLevel="0" collapsed="false">
      <c r="A56" s="27" t="s">
        <v>53</v>
      </c>
      <c r="B56" s="19"/>
      <c r="C56" s="20"/>
      <c r="D56" s="45" t="n">
        <f aca="false">SUM(D42:D55)</f>
        <v>44775227</v>
      </c>
      <c r="E56" s="32"/>
      <c r="F56" s="31" t="n">
        <f aca="false">SUM(F42:F55)</f>
        <v>49113203</v>
      </c>
      <c r="G56" s="32"/>
      <c r="H56" s="31" t="n">
        <f aca="false">SUM(H42:H55)</f>
        <v>23032161</v>
      </c>
      <c r="I56" s="46"/>
      <c r="J56" s="31" t="n">
        <f aca="false">SUM(J42:J55)</f>
        <v>29010186</v>
      </c>
    </row>
    <row r="57" customFormat="false" ht="10.5" hidden="false" customHeight="true" outlineLevel="0" collapsed="false">
      <c r="A57" s="27"/>
      <c r="B57" s="19"/>
      <c r="C57" s="20"/>
      <c r="D57" s="47"/>
      <c r="E57" s="32"/>
      <c r="F57" s="47"/>
      <c r="G57" s="32"/>
      <c r="H57" s="47"/>
      <c r="I57" s="46"/>
      <c r="J57" s="47"/>
    </row>
    <row r="58" customFormat="false" ht="21" hidden="false" customHeight="true" outlineLevel="0" collapsed="false">
      <c r="A58" s="18" t="s">
        <v>54</v>
      </c>
      <c r="B58" s="19"/>
      <c r="C58" s="20"/>
      <c r="D58" s="47"/>
      <c r="E58" s="32"/>
      <c r="F58" s="47"/>
      <c r="G58" s="32"/>
      <c r="H58" s="47"/>
      <c r="I58" s="46"/>
      <c r="J58" s="47"/>
    </row>
    <row r="59" customFormat="false" ht="21" hidden="false" customHeight="true" outlineLevel="0" collapsed="false">
      <c r="A59" s="22" t="s">
        <v>55</v>
      </c>
      <c r="B59" s="24" t="n">
        <v>12</v>
      </c>
      <c r="C59" s="20"/>
      <c r="D59" s="23" t="n">
        <v>22840987</v>
      </c>
      <c r="E59" s="29"/>
      <c r="F59" s="23" t="n">
        <v>20424804</v>
      </c>
      <c r="G59" s="29"/>
      <c r="H59" s="23" t="n">
        <v>12457114</v>
      </c>
      <c r="I59" s="29"/>
      <c r="J59" s="23" t="n">
        <v>8065068</v>
      </c>
    </row>
    <row r="60" customFormat="false" ht="21" hidden="false" customHeight="true" outlineLevel="0" collapsed="false">
      <c r="A60" s="22" t="s">
        <v>56</v>
      </c>
      <c r="B60" s="24" t="s">
        <v>57</v>
      </c>
      <c r="C60" s="20"/>
      <c r="D60" s="23" t="n">
        <v>413</v>
      </c>
      <c r="E60" s="29"/>
      <c r="F60" s="23" t="n">
        <v>1317709</v>
      </c>
      <c r="G60" s="29"/>
      <c r="H60" s="23" t="n">
        <v>413</v>
      </c>
      <c r="I60" s="29"/>
      <c r="J60" s="23" t="n">
        <v>1317709</v>
      </c>
    </row>
    <row r="61" customFormat="false" ht="21" hidden="false" customHeight="true" outlineLevel="0" collapsed="false">
      <c r="A61" s="22" t="s">
        <v>58</v>
      </c>
      <c r="B61" s="24" t="n">
        <v>12</v>
      </c>
      <c r="C61" s="20"/>
      <c r="D61" s="23" t="n">
        <v>173490</v>
      </c>
      <c r="E61" s="29"/>
      <c r="F61" s="23" t="n">
        <v>210908</v>
      </c>
      <c r="G61" s="29"/>
      <c r="H61" s="26" t="s">
        <v>18</v>
      </c>
      <c r="I61" s="48"/>
      <c r="J61" s="25" t="s">
        <v>18</v>
      </c>
    </row>
    <row r="62" customFormat="false" ht="21" hidden="false" customHeight="true" outlineLevel="0" collapsed="false">
      <c r="A62" s="22" t="s">
        <v>59</v>
      </c>
      <c r="B62" s="24" t="n">
        <v>12</v>
      </c>
      <c r="C62" s="20"/>
      <c r="D62" s="23" t="n">
        <v>7848</v>
      </c>
      <c r="E62" s="29"/>
      <c r="F62" s="23" t="n">
        <v>3407</v>
      </c>
      <c r="G62" s="29"/>
      <c r="H62" s="23" t="n">
        <v>5531</v>
      </c>
      <c r="I62" s="29"/>
      <c r="J62" s="23" t="n">
        <v>2655</v>
      </c>
    </row>
    <row r="63" customFormat="false" ht="21" hidden="false" customHeight="true" outlineLevel="0" collapsed="false">
      <c r="A63" s="22" t="s">
        <v>60</v>
      </c>
      <c r="B63" s="24" t="n">
        <v>11</v>
      </c>
      <c r="C63" s="20"/>
      <c r="D63" s="23" t="n">
        <v>1281508</v>
      </c>
      <c r="E63" s="29"/>
      <c r="F63" s="23" t="n">
        <v>3191153</v>
      </c>
      <c r="G63" s="29"/>
      <c r="H63" s="23" t="n">
        <v>1201305</v>
      </c>
      <c r="I63" s="29"/>
      <c r="J63" s="23" t="n">
        <v>1177847</v>
      </c>
    </row>
    <row r="64" customFormat="false" ht="21" hidden="false" customHeight="true" outlineLevel="0" collapsed="false">
      <c r="A64" s="22" t="s">
        <v>61</v>
      </c>
      <c r="B64" s="24" t="n">
        <v>14</v>
      </c>
      <c r="C64" s="20"/>
      <c r="D64" s="23" t="n">
        <v>161257</v>
      </c>
      <c r="E64" s="29"/>
      <c r="F64" s="23" t="n">
        <v>149106</v>
      </c>
      <c r="G64" s="29"/>
      <c r="H64" s="23" t="n">
        <v>116541</v>
      </c>
      <c r="I64" s="29"/>
      <c r="J64" s="23" t="n">
        <v>107633</v>
      </c>
    </row>
    <row r="65" customFormat="false" ht="21" hidden="false" customHeight="true" outlineLevel="0" collapsed="false">
      <c r="A65" s="22" t="s">
        <v>62</v>
      </c>
      <c r="B65" s="24" t="n">
        <v>23</v>
      </c>
      <c r="C65" s="20"/>
      <c r="D65" s="23" t="n">
        <v>595823</v>
      </c>
      <c r="E65" s="29"/>
      <c r="F65" s="23" t="n">
        <v>498069</v>
      </c>
      <c r="G65" s="29"/>
      <c r="H65" s="26" t="s">
        <v>18</v>
      </c>
      <c r="I65" s="29"/>
      <c r="J65" s="26" t="s">
        <v>18</v>
      </c>
    </row>
    <row r="66" customFormat="false" ht="21" hidden="false" customHeight="true" outlineLevel="0" collapsed="false">
      <c r="A66" s="22" t="s">
        <v>63</v>
      </c>
      <c r="B66" s="24"/>
      <c r="C66" s="20"/>
      <c r="D66" s="23" t="n">
        <v>1593</v>
      </c>
      <c r="E66" s="29"/>
      <c r="F66" s="49" t="n">
        <v>1843</v>
      </c>
      <c r="G66" s="29"/>
      <c r="H66" s="49" t="n">
        <v>824</v>
      </c>
      <c r="I66" s="29"/>
      <c r="J66" s="49" t="n">
        <v>824</v>
      </c>
    </row>
    <row r="67" customFormat="false" ht="21" hidden="false" customHeight="true" outlineLevel="0" collapsed="false">
      <c r="A67" s="27" t="s">
        <v>64</v>
      </c>
      <c r="B67" s="19"/>
      <c r="C67" s="20"/>
      <c r="D67" s="31" t="n">
        <f aca="false">SUM(D59:D66)</f>
        <v>25062919</v>
      </c>
      <c r="E67" s="32"/>
      <c r="F67" s="50" t="n">
        <f aca="false">SUM(F59:F66)</f>
        <v>25796999</v>
      </c>
      <c r="G67" s="32"/>
      <c r="H67" s="50" t="n">
        <f aca="false">SUM(H59:H66)</f>
        <v>13781728</v>
      </c>
      <c r="I67" s="46"/>
      <c r="J67" s="50" t="n">
        <f aca="false">SUM(J59:J66)</f>
        <v>10671736</v>
      </c>
    </row>
    <row r="68" customFormat="false" ht="10.5" hidden="false" customHeight="true" outlineLevel="0" collapsed="false">
      <c r="A68" s="27"/>
      <c r="B68" s="19"/>
      <c r="C68" s="20"/>
      <c r="D68" s="47"/>
      <c r="E68" s="32"/>
      <c r="F68" s="47"/>
      <c r="G68" s="32"/>
      <c r="H68" s="47"/>
      <c r="I68" s="46"/>
      <c r="J68" s="47"/>
    </row>
    <row r="69" customFormat="false" ht="21" hidden="false" customHeight="true" outlineLevel="0" collapsed="false">
      <c r="A69" s="27" t="s">
        <v>65</v>
      </c>
      <c r="B69" s="19"/>
      <c r="C69" s="20"/>
      <c r="D69" s="50" t="n">
        <f aca="false">D56+D67</f>
        <v>69838146</v>
      </c>
      <c r="E69" s="32"/>
      <c r="F69" s="50" t="n">
        <f aca="false">F56+F67</f>
        <v>74910202</v>
      </c>
      <c r="G69" s="32"/>
      <c r="H69" s="50" t="n">
        <f aca="false">H56+H67</f>
        <v>36813889</v>
      </c>
      <c r="I69" s="46"/>
      <c r="J69" s="50" t="n">
        <f aca="false">J56+J67</f>
        <v>39681922</v>
      </c>
    </row>
    <row r="70" customFormat="false" ht="22.5" hidden="false" customHeight="true" outlineLevel="0" collapsed="false">
      <c r="A70" s="27"/>
      <c r="B70" s="19"/>
      <c r="C70" s="20"/>
      <c r="D70" s="47"/>
      <c r="E70" s="32"/>
      <c r="F70" s="47"/>
      <c r="G70" s="32"/>
      <c r="H70" s="47"/>
      <c r="I70" s="46"/>
      <c r="J70" s="47"/>
    </row>
    <row r="71" s="6" customFormat="true" ht="24" hidden="false" customHeight="true" outlineLevel="0" collapsed="false">
      <c r="A71" s="4" t="s">
        <v>0</v>
      </c>
      <c r="B71" s="5"/>
      <c r="K71" s="7"/>
    </row>
    <row r="72" s="6" customFormat="true" ht="24" hidden="false" customHeight="true" outlineLevel="0" collapsed="false">
      <c r="A72" s="4" t="s">
        <v>1</v>
      </c>
      <c r="B72" s="5"/>
      <c r="K72" s="7"/>
    </row>
    <row r="73" customFormat="false" ht="24" hidden="false" customHeight="true" outlineLevel="0" collapsed="false">
      <c r="A73" s="8"/>
    </row>
    <row r="74" customFormat="false" ht="22.5" hidden="false" customHeight="true" outlineLevel="0" collapsed="false">
      <c r="A74" s="9"/>
      <c r="B74" s="10"/>
      <c r="C74" s="11"/>
      <c r="D74" s="12" t="s">
        <v>2</v>
      </c>
      <c r="E74" s="12"/>
      <c r="F74" s="12"/>
      <c r="H74" s="12" t="s">
        <v>3</v>
      </c>
      <c r="I74" s="12"/>
      <c r="J74" s="12"/>
    </row>
    <row r="75" s="1" customFormat="true" ht="22.5" hidden="false" customHeight="true" outlineLevel="0" collapsed="false">
      <c r="C75" s="11"/>
      <c r="D75" s="11" t="s">
        <v>4</v>
      </c>
      <c r="E75" s="13"/>
      <c r="F75" s="11" t="s">
        <v>5</v>
      </c>
      <c r="G75" s="13"/>
      <c r="H75" s="11" t="s">
        <v>4</v>
      </c>
      <c r="I75" s="13"/>
      <c r="J75" s="11" t="s">
        <v>5</v>
      </c>
      <c r="K75" s="3"/>
    </row>
    <row r="76" customFormat="false" ht="22.5" hidden="false" customHeight="true" outlineLevel="0" collapsed="false">
      <c r="A76" s="4" t="s">
        <v>35</v>
      </c>
      <c r="B76" s="14" t="s">
        <v>7</v>
      </c>
      <c r="C76" s="11"/>
      <c r="D76" s="15" t="n">
        <v>2556</v>
      </c>
      <c r="E76" s="16"/>
      <c r="F76" s="15" t="n">
        <v>2555</v>
      </c>
      <c r="G76" s="16"/>
      <c r="H76" s="15" t="n">
        <v>2556</v>
      </c>
      <c r="I76" s="16"/>
      <c r="J76" s="15" t="n">
        <v>2555</v>
      </c>
    </row>
    <row r="77" customFormat="false" ht="22.5" hidden="false" customHeight="true" outlineLevel="0" collapsed="false">
      <c r="A77" s="8"/>
      <c r="B77" s="14"/>
      <c r="C77" s="11"/>
      <c r="D77" s="15" t="s">
        <v>8</v>
      </c>
      <c r="E77" s="16"/>
      <c r="F77" s="15" t="s">
        <v>9</v>
      </c>
      <c r="G77" s="16"/>
      <c r="H77" s="15" t="s">
        <v>8</v>
      </c>
      <c r="I77" s="16"/>
      <c r="J77" s="15" t="s">
        <v>9</v>
      </c>
    </row>
    <row r="78" customFormat="false" ht="21" hidden="false" customHeight="true" outlineLevel="0" collapsed="false">
      <c r="A78" s="9"/>
      <c r="B78" s="14"/>
      <c r="C78" s="11"/>
      <c r="D78" s="17" t="s">
        <v>10</v>
      </c>
      <c r="E78" s="17"/>
      <c r="F78" s="17"/>
      <c r="G78" s="17"/>
      <c r="H78" s="17"/>
      <c r="I78" s="17"/>
      <c r="J78" s="17"/>
    </row>
    <row r="79" customFormat="false" ht="22.5" hidden="false" customHeight="true" outlineLevel="0" collapsed="false">
      <c r="A79" s="18" t="s">
        <v>66</v>
      </c>
      <c r="B79" s="19"/>
      <c r="C79" s="20"/>
      <c r="D79" s="21"/>
      <c r="E79" s="21"/>
      <c r="F79" s="21"/>
      <c r="G79" s="21"/>
      <c r="H79" s="21"/>
      <c r="I79" s="21"/>
      <c r="J79" s="21"/>
    </row>
    <row r="80" customFormat="false" ht="22.5" hidden="false" customHeight="true" outlineLevel="0" collapsed="false">
      <c r="A80" s="22" t="s">
        <v>67</v>
      </c>
      <c r="B80" s="24" t="n">
        <v>16</v>
      </c>
      <c r="C80" s="20"/>
      <c r="D80" s="21"/>
      <c r="E80" s="21"/>
      <c r="F80" s="21"/>
      <c r="G80" s="21"/>
      <c r="H80" s="21"/>
      <c r="I80" s="21"/>
      <c r="J80" s="21"/>
    </row>
    <row r="81" customFormat="false" ht="22.5" hidden="false" customHeight="true" outlineLevel="0" collapsed="false">
      <c r="A81" s="22" t="s">
        <v>68</v>
      </c>
      <c r="B81" s="1"/>
      <c r="C81" s="20"/>
      <c r="D81" s="51" t="n">
        <v>39867779</v>
      </c>
      <c r="E81" s="21"/>
      <c r="F81" s="52" t="n">
        <v>39867779</v>
      </c>
      <c r="G81" s="21"/>
      <c r="H81" s="52" t="n">
        <v>39867779</v>
      </c>
      <c r="I81" s="21"/>
      <c r="J81" s="52" t="n">
        <v>39867779</v>
      </c>
    </row>
    <row r="82" customFormat="false" ht="22.5" hidden="false" customHeight="true" outlineLevel="0" collapsed="false">
      <c r="A82" s="22" t="s">
        <v>69</v>
      </c>
      <c r="B82" s="24"/>
      <c r="C82" s="20"/>
      <c r="D82" s="23" t="n">
        <v>30061196</v>
      </c>
      <c r="E82" s="21"/>
      <c r="F82" s="21" t="n">
        <v>27080630</v>
      </c>
      <c r="G82" s="21"/>
      <c r="H82" s="21" t="n">
        <v>30061196</v>
      </c>
      <c r="I82" s="21"/>
      <c r="J82" s="21" t="n">
        <v>27080630</v>
      </c>
    </row>
    <row r="83" customFormat="false" ht="22.5" hidden="false" customHeight="true" outlineLevel="0" collapsed="false">
      <c r="A83" s="22" t="s">
        <v>70</v>
      </c>
      <c r="B83" s="24" t="n">
        <v>16</v>
      </c>
      <c r="C83" s="20"/>
      <c r="D83" s="23" t="n">
        <v>-5004456</v>
      </c>
      <c r="E83" s="37"/>
      <c r="F83" s="37" t="n">
        <v>-4050175</v>
      </c>
      <c r="G83" s="37"/>
      <c r="H83" s="37" t="n">
        <v>-5004456</v>
      </c>
      <c r="I83" s="37"/>
      <c r="J83" s="37" t="n">
        <v>-4050175</v>
      </c>
    </row>
    <row r="84" customFormat="false" ht="22.5" hidden="false" customHeight="true" outlineLevel="0" collapsed="false">
      <c r="A84" s="22" t="s">
        <v>71</v>
      </c>
      <c r="B84" s="24"/>
      <c r="C84" s="20"/>
      <c r="D84" s="23"/>
      <c r="E84" s="37"/>
      <c r="F84" s="37"/>
      <c r="G84" s="37"/>
      <c r="H84" s="37"/>
      <c r="I84" s="37"/>
      <c r="J84" s="37"/>
    </row>
    <row r="85" customFormat="false" ht="22.5" hidden="false" customHeight="true" outlineLevel="0" collapsed="false">
      <c r="A85" s="22" t="s">
        <v>72</v>
      </c>
      <c r="B85" s="24" t="n">
        <v>15</v>
      </c>
      <c r="C85" s="20"/>
      <c r="D85" s="23" t="n">
        <v>366220</v>
      </c>
      <c r="E85" s="53"/>
      <c r="F85" s="53" t="n">
        <v>98074</v>
      </c>
      <c r="G85" s="53"/>
      <c r="H85" s="53" t="n">
        <v>366220</v>
      </c>
      <c r="I85" s="53"/>
      <c r="J85" s="53" t="n">
        <v>98074</v>
      </c>
    </row>
    <row r="86" customFormat="false" ht="22.5" hidden="false" customHeight="true" outlineLevel="0" collapsed="false">
      <c r="A86" s="22" t="s">
        <v>73</v>
      </c>
      <c r="B86" s="24" t="n">
        <v>15</v>
      </c>
      <c r="C86" s="20"/>
      <c r="D86" s="23" t="n">
        <v>54</v>
      </c>
      <c r="E86" s="53"/>
      <c r="F86" s="53" t="n">
        <v>179318</v>
      </c>
      <c r="G86" s="53"/>
      <c r="H86" s="53" t="n">
        <v>54</v>
      </c>
      <c r="I86" s="53"/>
      <c r="J86" s="53" t="n">
        <f aca="false">179318</f>
        <v>179318</v>
      </c>
    </row>
    <row r="87" customFormat="false" ht="21" hidden="false" customHeight="true" outlineLevel="0" collapsed="false">
      <c r="A87" s="22" t="s">
        <v>74</v>
      </c>
      <c r="B87" s="24" t="n">
        <v>16</v>
      </c>
      <c r="C87" s="20"/>
      <c r="D87" s="23" t="n">
        <v>370320</v>
      </c>
      <c r="E87" s="29"/>
      <c r="F87" s="26" t="s">
        <v>18</v>
      </c>
      <c r="G87" s="29"/>
      <c r="H87" s="25" t="n">
        <v>370320</v>
      </c>
      <c r="I87" s="29"/>
      <c r="J87" s="26" t="s">
        <v>18</v>
      </c>
    </row>
    <row r="88" customFormat="false" ht="22.5" hidden="false" customHeight="true" outlineLevel="0" collapsed="false">
      <c r="A88" s="22" t="s">
        <v>75</v>
      </c>
      <c r="B88" s="24"/>
      <c r="C88" s="20"/>
      <c r="D88" s="23"/>
      <c r="E88" s="53"/>
      <c r="F88" s="53"/>
      <c r="G88" s="53"/>
      <c r="H88" s="53"/>
      <c r="I88" s="53"/>
      <c r="J88" s="53"/>
    </row>
    <row r="89" customFormat="false" ht="22.5" hidden="false" customHeight="true" outlineLevel="0" collapsed="false">
      <c r="A89" s="54" t="s">
        <v>76</v>
      </c>
      <c r="B89" s="24"/>
      <c r="C89" s="20"/>
      <c r="D89" s="23" t="n">
        <v>4565359</v>
      </c>
      <c r="E89" s="53"/>
      <c r="F89" s="53" t="n">
        <v>4502660</v>
      </c>
      <c r="G89" s="53"/>
      <c r="H89" s="53" t="n">
        <v>4451683</v>
      </c>
      <c r="I89" s="53" t="n">
        <v>4357853424.384</v>
      </c>
      <c r="J89" s="53" t="n">
        <v>4357854</v>
      </c>
    </row>
    <row r="90" customFormat="false" ht="22.5" hidden="false" customHeight="true" outlineLevel="0" collapsed="false">
      <c r="A90" s="54" t="s">
        <v>77</v>
      </c>
      <c r="B90" s="24"/>
      <c r="C90" s="20"/>
      <c r="D90" s="23" t="n">
        <v>106860</v>
      </c>
      <c r="E90" s="53"/>
      <c r="F90" s="26" t="s">
        <v>18</v>
      </c>
      <c r="G90" s="53"/>
      <c r="H90" s="26" t="s">
        <v>18</v>
      </c>
      <c r="I90" s="53"/>
      <c r="J90" s="26" t="s">
        <v>18</v>
      </c>
    </row>
    <row r="91" customFormat="false" ht="22.5" hidden="false" customHeight="true" outlineLevel="0" collapsed="false">
      <c r="A91" s="22" t="s">
        <v>78</v>
      </c>
      <c r="B91" s="24"/>
      <c r="C91" s="20"/>
      <c r="D91" s="23" t="n">
        <v>389961</v>
      </c>
      <c r="E91" s="53"/>
      <c r="F91" s="53" t="n">
        <v>222601</v>
      </c>
      <c r="G91" s="53"/>
      <c r="H91" s="26" t="s">
        <v>18</v>
      </c>
      <c r="I91" s="53"/>
      <c r="J91" s="26" t="s">
        <v>18</v>
      </c>
    </row>
    <row r="92" customFormat="false" ht="22.5" hidden="false" customHeight="true" outlineLevel="0" collapsed="false">
      <c r="A92" s="22" t="s">
        <v>79</v>
      </c>
      <c r="B92" s="19"/>
      <c r="C92" s="20"/>
      <c r="D92" s="23"/>
      <c r="E92" s="21"/>
      <c r="F92" s="21"/>
      <c r="G92" s="21"/>
      <c r="H92" s="21"/>
      <c r="I92" s="21"/>
      <c r="J92" s="21"/>
    </row>
    <row r="93" customFormat="false" ht="22.5" hidden="false" customHeight="true" outlineLevel="0" collapsed="false">
      <c r="A93" s="22" t="s">
        <v>80</v>
      </c>
      <c r="B93" s="19"/>
      <c r="C93" s="20"/>
      <c r="D93" s="23"/>
      <c r="E93" s="21"/>
      <c r="F93" s="21"/>
      <c r="G93" s="21"/>
      <c r="H93" s="21"/>
      <c r="I93" s="21"/>
      <c r="J93" s="21"/>
    </row>
    <row r="94" customFormat="false" ht="22.5" hidden="false" customHeight="true" outlineLevel="0" collapsed="false">
      <c r="A94" s="22" t="s">
        <v>81</v>
      </c>
      <c r="B94" s="19" t="s">
        <v>82</v>
      </c>
      <c r="C94" s="20"/>
      <c r="D94" s="23" t="n">
        <v>530227</v>
      </c>
      <c r="E94" s="21"/>
      <c r="F94" s="21" t="n">
        <v>530227</v>
      </c>
      <c r="G94" s="21"/>
      <c r="H94" s="21" t="n">
        <v>530227</v>
      </c>
      <c r="I94" s="21"/>
      <c r="J94" s="21" t="n">
        <v>530227</v>
      </c>
    </row>
    <row r="95" customFormat="false" ht="22.5" hidden="false" customHeight="true" outlineLevel="0" collapsed="false">
      <c r="A95" s="22" t="s">
        <v>83</v>
      </c>
      <c r="B95" s="19"/>
      <c r="C95" s="20"/>
      <c r="D95" s="23" t="n">
        <v>-19885367</v>
      </c>
      <c r="E95" s="30"/>
      <c r="F95" s="55" t="n">
        <v>-15797760</v>
      </c>
      <c r="G95" s="30"/>
      <c r="H95" s="55" t="n">
        <v>-895276</v>
      </c>
      <c r="I95" s="30"/>
      <c r="J95" s="55" t="n">
        <v>-1034736</v>
      </c>
    </row>
    <row r="96" customFormat="false" ht="22.5" hidden="false" customHeight="true" outlineLevel="0" collapsed="false">
      <c r="A96" s="27" t="s">
        <v>84</v>
      </c>
      <c r="B96" s="19"/>
      <c r="C96" s="20"/>
      <c r="D96" s="56" t="n">
        <f aca="false">SUM(D82:D95)</f>
        <v>11500374</v>
      </c>
      <c r="E96" s="32"/>
      <c r="F96" s="56" t="n">
        <f aca="false">SUM(F82:F95)</f>
        <v>12765575</v>
      </c>
      <c r="G96" s="32"/>
      <c r="H96" s="56" t="n">
        <f aca="false">SUM(H82:H95)</f>
        <v>29879968</v>
      </c>
      <c r="I96" s="32"/>
      <c r="J96" s="56" t="n">
        <f aca="false">SUM(J82:J95)</f>
        <v>27161192</v>
      </c>
    </row>
    <row r="97" customFormat="false" ht="22.5" hidden="false" customHeight="true" outlineLevel="0" collapsed="false">
      <c r="A97" s="22" t="s">
        <v>85</v>
      </c>
      <c r="B97" s="19"/>
      <c r="C97" s="20"/>
      <c r="D97" s="49" t="n">
        <v>801110</v>
      </c>
      <c r="E97" s="21"/>
      <c r="F97" s="57" t="n">
        <v>844276</v>
      </c>
      <c r="G97" s="32"/>
      <c r="H97" s="58" t="s">
        <v>18</v>
      </c>
      <c r="I97" s="59"/>
      <c r="J97" s="58" t="s">
        <v>18</v>
      </c>
    </row>
    <row r="98" customFormat="false" ht="22.5" hidden="false" customHeight="true" outlineLevel="0" collapsed="false">
      <c r="A98" s="27" t="s">
        <v>86</v>
      </c>
      <c r="B98" s="19"/>
      <c r="C98" s="20"/>
      <c r="D98" s="50" t="n">
        <f aca="false">SUM(D96:D97)</f>
        <v>12301484</v>
      </c>
      <c r="E98" s="32"/>
      <c r="F98" s="50" t="n">
        <f aca="false">SUM(F96:F97)</f>
        <v>13609851</v>
      </c>
      <c r="G98" s="32"/>
      <c r="H98" s="50" t="n">
        <f aca="false">SUM(H96:H97)</f>
        <v>29879968</v>
      </c>
      <c r="I98" s="32"/>
      <c r="J98" s="50" t="n">
        <f aca="false">SUM(J96:J97)</f>
        <v>27161192</v>
      </c>
    </row>
    <row r="99" customFormat="false" ht="21.75" hidden="false" customHeight="true" outlineLevel="0" collapsed="false">
      <c r="A99" s="27"/>
      <c r="B99" s="19"/>
      <c r="C99" s="20"/>
      <c r="D99" s="21"/>
      <c r="E99" s="21"/>
      <c r="F99" s="21"/>
      <c r="G99" s="21"/>
      <c r="H99" s="21"/>
      <c r="I99" s="21"/>
      <c r="J99" s="21"/>
    </row>
    <row r="100" customFormat="false" ht="22.5" hidden="false" customHeight="true" outlineLevel="0" collapsed="false">
      <c r="A100" s="27" t="s">
        <v>87</v>
      </c>
      <c r="B100" s="19"/>
      <c r="C100" s="20"/>
      <c r="D100" s="33" t="n">
        <f aca="false">SUM(D69+D98)</f>
        <v>82139630</v>
      </c>
      <c r="E100" s="32"/>
      <c r="F100" s="33" t="n">
        <f aca="false">SUM(F69+F98)</f>
        <v>88520053</v>
      </c>
      <c r="G100" s="32"/>
      <c r="H100" s="33" t="n">
        <f aca="false">SUM(H69+H98)</f>
        <v>66693857</v>
      </c>
      <c r="I100" s="32"/>
      <c r="J100" s="33" t="n">
        <f aca="false">SUM(J69+J98)</f>
        <v>66843114</v>
      </c>
      <c r="K100" s="3" t="n">
        <f aca="false">F100-F30</f>
        <v>0</v>
      </c>
      <c r="L100" s="3"/>
      <c r="M100" s="3"/>
      <c r="N100" s="3"/>
      <c r="O100" s="3" t="n">
        <f aca="false">J100-J30</f>
        <v>0</v>
      </c>
    </row>
    <row r="102" customFormat="false" ht="24" hidden="false" customHeight="true" outlineLevel="0" collapsed="false">
      <c r="A102" s="4" t="s">
        <v>0</v>
      </c>
      <c r="B102" s="60"/>
      <c r="C102" s="61"/>
      <c r="D102" s="61"/>
      <c r="E102" s="61"/>
      <c r="F102" s="61"/>
      <c r="G102" s="61"/>
      <c r="H102" s="61"/>
      <c r="I102" s="61"/>
      <c r="J102" s="62"/>
    </row>
    <row r="103" customFormat="false" ht="24" hidden="false" customHeight="true" outlineLevel="0" collapsed="false">
      <c r="A103" s="63" t="s">
        <v>88</v>
      </c>
      <c r="B103" s="60"/>
      <c r="C103" s="61"/>
      <c r="D103" s="61"/>
      <c r="E103" s="61"/>
      <c r="F103" s="61"/>
      <c r="G103" s="61"/>
      <c r="H103" s="61"/>
      <c r="I103" s="61"/>
      <c r="J103" s="62"/>
    </row>
    <row r="104" customFormat="false" ht="24" hidden="false" customHeight="true" outlineLevel="0" collapsed="false">
      <c r="A104" s="63"/>
      <c r="B104" s="60"/>
      <c r="C104" s="61"/>
      <c r="D104" s="61"/>
      <c r="E104" s="61"/>
      <c r="F104" s="61"/>
      <c r="G104" s="61"/>
      <c r="H104" s="61"/>
      <c r="I104" s="61"/>
      <c r="J104" s="62"/>
    </row>
    <row r="105" customFormat="false" ht="24" hidden="false" customHeight="true" outlineLevel="0" collapsed="false">
      <c r="A105" s="4"/>
      <c r="B105" s="60"/>
      <c r="C105" s="61"/>
      <c r="D105" s="64" t="s">
        <v>2</v>
      </c>
      <c r="E105" s="64"/>
      <c r="F105" s="64"/>
      <c r="G105" s="65"/>
      <c r="H105" s="64" t="s">
        <v>3</v>
      </c>
      <c r="I105" s="64"/>
      <c r="J105" s="64"/>
    </row>
    <row r="106" customFormat="false" ht="24" hidden="false" customHeight="true" outlineLevel="0" collapsed="false">
      <c r="A106" s="4"/>
      <c r="B106" s="60"/>
      <c r="C106" s="61"/>
      <c r="D106" s="66" t="s">
        <v>89</v>
      </c>
      <c r="E106" s="66"/>
      <c r="F106" s="66"/>
      <c r="G106" s="65"/>
      <c r="H106" s="66" t="s">
        <v>89</v>
      </c>
      <c r="I106" s="66"/>
      <c r="J106" s="66"/>
    </row>
    <row r="107" customFormat="false" ht="22.5" hidden="false" customHeight="true" outlineLevel="0" collapsed="false">
      <c r="A107" s="4"/>
      <c r="B107" s="67"/>
      <c r="C107" s="11"/>
      <c r="D107" s="68" t="s">
        <v>90</v>
      </c>
      <c r="E107" s="68"/>
      <c r="F107" s="68"/>
      <c r="H107" s="68" t="s">
        <v>90</v>
      </c>
      <c r="I107" s="68"/>
      <c r="J107" s="68"/>
    </row>
    <row r="108" customFormat="false" ht="22.5" hidden="false" customHeight="true" outlineLevel="0" collapsed="false">
      <c r="A108" s="4"/>
      <c r="B108" s="14" t="s">
        <v>7</v>
      </c>
      <c r="C108" s="11"/>
      <c r="D108" s="16" t="s">
        <v>91</v>
      </c>
      <c r="E108" s="16"/>
      <c r="F108" s="16" t="s">
        <v>92</v>
      </c>
      <c r="G108" s="16"/>
      <c r="H108" s="16" t="s">
        <v>91</v>
      </c>
      <c r="I108" s="16"/>
      <c r="J108" s="16" t="s">
        <v>92</v>
      </c>
    </row>
    <row r="109" customFormat="false" ht="22.5" hidden="false" customHeight="true" outlineLevel="0" collapsed="false">
      <c r="A109" s="4"/>
      <c r="B109" s="17"/>
      <c r="C109" s="11"/>
      <c r="D109" s="16"/>
      <c r="E109" s="16"/>
      <c r="F109" s="16" t="s">
        <v>9</v>
      </c>
      <c r="G109" s="16"/>
      <c r="H109" s="16"/>
      <c r="I109" s="16"/>
      <c r="J109" s="16" t="s">
        <v>9</v>
      </c>
    </row>
    <row r="110" customFormat="false" ht="21.75" hidden="false" customHeight="true" outlineLevel="0" collapsed="false">
      <c r="A110" s="4"/>
      <c r="B110" s="17"/>
      <c r="C110" s="11"/>
      <c r="D110" s="17" t="s">
        <v>10</v>
      </c>
      <c r="E110" s="17"/>
      <c r="F110" s="17"/>
      <c r="G110" s="17"/>
      <c r="H110" s="17"/>
      <c r="I110" s="17"/>
      <c r="J110" s="17"/>
    </row>
    <row r="111" customFormat="false" ht="22.5" hidden="false" customHeight="true" outlineLevel="0" collapsed="false">
      <c r="A111" s="69" t="s">
        <v>93</v>
      </c>
      <c r="B111" s="19"/>
      <c r="C111" s="20"/>
      <c r="D111" s="23"/>
      <c r="E111" s="70"/>
      <c r="F111" s="23"/>
      <c r="G111" s="70"/>
      <c r="H111" s="23"/>
      <c r="I111" s="70"/>
      <c r="J111" s="23"/>
    </row>
    <row r="112" customFormat="false" ht="22.5" hidden="false" customHeight="true" outlineLevel="0" collapsed="false">
      <c r="A112" s="71" t="s">
        <v>94</v>
      </c>
      <c r="B112" s="19" t="s">
        <v>95</v>
      </c>
      <c r="C112" s="20"/>
      <c r="D112" s="23" t="n">
        <v>16649856</v>
      </c>
      <c r="E112" s="21"/>
      <c r="F112" s="23" t="n">
        <v>15601103</v>
      </c>
      <c r="G112" s="21"/>
      <c r="H112" s="23" t="n">
        <f aca="false">H188-24331285</f>
        <v>12272300</v>
      </c>
      <c r="I112" s="21"/>
      <c r="J112" s="23" t="n">
        <v>13015982</v>
      </c>
    </row>
    <row r="113" customFormat="false" ht="22.5" hidden="false" customHeight="true" outlineLevel="0" collapsed="false">
      <c r="A113" s="71" t="s">
        <v>96</v>
      </c>
      <c r="B113" s="19" t="s">
        <v>95</v>
      </c>
      <c r="C113" s="20"/>
      <c r="D113" s="23" t="n">
        <v>145907</v>
      </c>
      <c r="E113" s="21"/>
      <c r="F113" s="23" t="n">
        <v>193353</v>
      </c>
      <c r="G113" s="21"/>
      <c r="H113" s="26" t="s">
        <v>18</v>
      </c>
      <c r="I113" s="72"/>
      <c r="J113" s="25" t="n">
        <v>70690</v>
      </c>
    </row>
    <row r="114" customFormat="false" ht="22.5" hidden="false" customHeight="true" outlineLevel="0" collapsed="false">
      <c r="A114" s="71" t="s">
        <v>97</v>
      </c>
      <c r="B114" s="19"/>
      <c r="C114" s="20"/>
      <c r="D114" s="25" t="n">
        <v>339992</v>
      </c>
      <c r="E114" s="21"/>
      <c r="F114" s="26" t="s">
        <v>18</v>
      </c>
      <c r="G114" s="21"/>
      <c r="H114" s="25" t="n">
        <f aca="false">-H202+73986</f>
        <v>8176</v>
      </c>
      <c r="I114" s="21"/>
      <c r="J114" s="25" t="n">
        <v>225076</v>
      </c>
    </row>
    <row r="115" customFormat="false" ht="22.5" hidden="false" customHeight="true" outlineLevel="0" collapsed="false">
      <c r="A115" s="71" t="s">
        <v>98</v>
      </c>
      <c r="B115" s="19" t="s">
        <v>99</v>
      </c>
      <c r="C115" s="20"/>
      <c r="D115" s="26" t="s">
        <v>18</v>
      </c>
      <c r="E115" s="21"/>
      <c r="F115" s="26" t="s">
        <v>18</v>
      </c>
      <c r="G115" s="21"/>
      <c r="H115" s="25" t="n">
        <f aca="false">H192-38250</f>
        <v>90600</v>
      </c>
      <c r="I115" s="21"/>
      <c r="J115" s="26" t="s">
        <v>18</v>
      </c>
    </row>
    <row r="116" customFormat="false" ht="22.5" hidden="false" customHeight="true" outlineLevel="0" collapsed="false">
      <c r="A116" s="71" t="s">
        <v>100</v>
      </c>
      <c r="B116" s="19" t="s">
        <v>95</v>
      </c>
      <c r="C116" s="20"/>
      <c r="D116" s="23" t="n">
        <v>17707</v>
      </c>
      <c r="E116" s="21"/>
      <c r="F116" s="23" t="n">
        <v>10165</v>
      </c>
      <c r="G116" s="21"/>
      <c r="H116" s="23" t="n">
        <f aca="false">H193-44877</f>
        <v>23359</v>
      </c>
      <c r="I116" s="21"/>
      <c r="J116" s="23" t="n">
        <v>10400</v>
      </c>
    </row>
    <row r="117" customFormat="false" ht="22.5" hidden="false" customHeight="true" outlineLevel="0" collapsed="false">
      <c r="A117" s="73" t="s">
        <v>101</v>
      </c>
      <c r="B117" s="19"/>
      <c r="C117" s="20"/>
      <c r="D117" s="28" t="n">
        <f aca="false">SUM(D112:D116)</f>
        <v>17153462</v>
      </c>
      <c r="E117" s="32"/>
      <c r="F117" s="28" t="n">
        <f aca="false">SUM(F112:F116)</f>
        <v>15804621</v>
      </c>
      <c r="G117" s="32"/>
      <c r="H117" s="28" t="n">
        <f aca="false">SUM(H112:H116)</f>
        <v>12394435</v>
      </c>
      <c r="I117" s="32"/>
      <c r="J117" s="28" t="n">
        <f aca="false">SUM(J112:J116)</f>
        <v>13322148</v>
      </c>
    </row>
    <row r="118" customFormat="false" ht="22.5" hidden="false" customHeight="true" outlineLevel="0" collapsed="false">
      <c r="A118" s="73"/>
      <c r="B118" s="19"/>
      <c r="C118" s="20"/>
      <c r="D118" s="23"/>
      <c r="E118" s="21"/>
      <c r="F118" s="23"/>
      <c r="G118" s="21"/>
      <c r="H118" s="23"/>
      <c r="I118" s="21"/>
      <c r="J118" s="23"/>
    </row>
    <row r="119" customFormat="false" ht="22.5" hidden="false" customHeight="true" outlineLevel="0" collapsed="false">
      <c r="A119" s="69" t="s">
        <v>102</v>
      </c>
      <c r="B119" s="19"/>
      <c r="C119" s="20"/>
      <c r="D119" s="23"/>
      <c r="E119" s="21"/>
      <c r="F119" s="23"/>
      <c r="G119" s="21"/>
      <c r="H119" s="23"/>
      <c r="I119" s="21"/>
      <c r="J119" s="23"/>
    </row>
    <row r="120" customFormat="false" ht="22.5" hidden="false" customHeight="true" outlineLevel="0" collapsed="false">
      <c r="A120" s="71" t="s">
        <v>103</v>
      </c>
      <c r="B120" s="19" t="s">
        <v>95</v>
      </c>
      <c r="C120" s="20"/>
      <c r="D120" s="23" t="n">
        <v>18649521</v>
      </c>
      <c r="E120" s="30"/>
      <c r="F120" s="23" t="n">
        <v>18917516</v>
      </c>
      <c r="G120" s="30"/>
      <c r="H120" s="23" t="n">
        <f aca="false">H197-22670864</f>
        <v>11994433</v>
      </c>
      <c r="I120" s="30"/>
      <c r="J120" s="23" t="n">
        <v>13195263</v>
      </c>
    </row>
    <row r="121" customFormat="false" ht="22.5" hidden="false" customHeight="true" outlineLevel="0" collapsed="false">
      <c r="A121" s="71" t="s">
        <v>104</v>
      </c>
      <c r="B121" s="19" t="s">
        <v>95</v>
      </c>
      <c r="C121" s="20"/>
      <c r="D121" s="23" t="n">
        <v>107393</v>
      </c>
      <c r="E121" s="23"/>
      <c r="F121" s="23" t="n">
        <v>149043</v>
      </c>
      <c r="G121" s="23"/>
      <c r="H121" s="26" t="s">
        <v>18</v>
      </c>
      <c r="I121" s="23"/>
      <c r="J121" s="25" t="n">
        <v>64507</v>
      </c>
    </row>
    <row r="122" customFormat="false" ht="22.5" hidden="false" customHeight="true" outlineLevel="0" collapsed="false">
      <c r="A122" s="71" t="s">
        <v>105</v>
      </c>
      <c r="B122" s="19" t="s">
        <v>95</v>
      </c>
      <c r="C122" s="20"/>
      <c r="D122" s="23" t="n">
        <v>86849</v>
      </c>
      <c r="E122" s="23"/>
      <c r="F122" s="23" t="n">
        <v>102047</v>
      </c>
      <c r="G122" s="23"/>
      <c r="H122" s="23" t="n">
        <f aca="false">H199-173462</f>
        <v>84790</v>
      </c>
      <c r="I122" s="23"/>
      <c r="J122" s="23" t="n">
        <v>100500</v>
      </c>
    </row>
    <row r="123" customFormat="false" ht="22.5" hidden="false" customHeight="true" outlineLevel="0" collapsed="false">
      <c r="A123" s="71" t="s">
        <v>106</v>
      </c>
      <c r="B123" s="19" t="s">
        <v>95</v>
      </c>
      <c r="C123" s="20"/>
      <c r="D123" s="23" t="n">
        <v>222023</v>
      </c>
      <c r="E123" s="23"/>
      <c r="F123" s="23" t="n">
        <v>263020</v>
      </c>
      <c r="G123" s="23"/>
      <c r="H123" s="23" t="n">
        <f aca="false">H200-217080</f>
        <v>117569</v>
      </c>
      <c r="I123" s="23"/>
      <c r="J123" s="23" t="n">
        <v>111356</v>
      </c>
    </row>
    <row r="124" customFormat="false" ht="22.5" hidden="false" customHeight="true" outlineLevel="0" collapsed="false">
      <c r="A124" s="74" t="s">
        <v>107</v>
      </c>
      <c r="B124" s="19" t="s">
        <v>95</v>
      </c>
      <c r="C124" s="38"/>
      <c r="D124" s="38" t="n">
        <v>33566</v>
      </c>
      <c r="E124" s="38"/>
      <c r="F124" s="38" t="n">
        <v>16325</v>
      </c>
      <c r="G124" s="38"/>
      <c r="H124" s="23" t="n">
        <f aca="false">H201-25967</f>
        <v>13474</v>
      </c>
      <c r="I124" s="38"/>
      <c r="J124" s="38" t="n">
        <v>10735</v>
      </c>
    </row>
    <row r="125" customFormat="false" ht="22.5" hidden="false" customHeight="true" outlineLevel="0" collapsed="false">
      <c r="A125" s="71" t="s">
        <v>108</v>
      </c>
      <c r="B125" s="10"/>
      <c r="D125" s="26" t="s">
        <v>18</v>
      </c>
      <c r="E125" s="38"/>
      <c r="F125" s="38" t="n">
        <v>260695</v>
      </c>
      <c r="G125" s="38"/>
      <c r="H125" s="26" t="s">
        <v>18</v>
      </c>
      <c r="I125" s="38"/>
      <c r="J125" s="26" t="s">
        <v>18</v>
      </c>
    </row>
    <row r="126" customFormat="false" ht="22.5" hidden="false" customHeight="true" outlineLevel="0" collapsed="false">
      <c r="A126" s="71" t="s">
        <v>109</v>
      </c>
      <c r="B126" s="19" t="s">
        <v>110</v>
      </c>
      <c r="D126" s="75" t="n">
        <v>-9644</v>
      </c>
      <c r="E126" s="38"/>
      <c r="F126" s="75" t="n">
        <v>-146914</v>
      </c>
      <c r="G126" s="38"/>
      <c r="H126" s="23" t="n">
        <f aca="false">-74948</f>
        <v>-74948</v>
      </c>
      <c r="I126" s="38"/>
      <c r="J126" s="75" t="n">
        <v>-272490</v>
      </c>
    </row>
    <row r="127" customFormat="false" ht="22.5" hidden="false" customHeight="true" outlineLevel="0" collapsed="false">
      <c r="A127" s="71" t="s">
        <v>111</v>
      </c>
      <c r="B127" s="19" t="s">
        <v>112</v>
      </c>
      <c r="C127" s="20"/>
      <c r="D127" s="49" t="n">
        <v>951799</v>
      </c>
      <c r="E127" s="23"/>
      <c r="F127" s="49" t="n">
        <v>957531</v>
      </c>
      <c r="G127" s="23"/>
      <c r="H127" s="49" t="n">
        <f aca="false">H204-1008274</f>
        <v>519600</v>
      </c>
      <c r="I127" s="23"/>
      <c r="J127" s="49" t="n">
        <v>618198</v>
      </c>
    </row>
    <row r="128" customFormat="false" ht="22.5" hidden="false" customHeight="true" outlineLevel="0" collapsed="false">
      <c r="A128" s="73" t="s">
        <v>113</v>
      </c>
      <c r="B128" s="19"/>
      <c r="C128" s="20"/>
      <c r="D128" s="28" t="n">
        <f aca="false">SUM(D120:D127)</f>
        <v>20041507</v>
      </c>
      <c r="E128" s="32"/>
      <c r="F128" s="28" t="n">
        <f aca="false">SUM(F120:F127)</f>
        <v>20519263</v>
      </c>
      <c r="G128" s="32"/>
      <c r="H128" s="28" t="n">
        <f aca="false">SUM(H120:H127)</f>
        <v>12654918</v>
      </c>
      <c r="I128" s="32"/>
      <c r="J128" s="28" t="n">
        <f aca="false">SUM(J120:J127)</f>
        <v>13828069</v>
      </c>
    </row>
    <row r="129" customFormat="false" ht="22.5" hidden="false" customHeight="true" outlineLevel="0" collapsed="false">
      <c r="A129" s="73"/>
      <c r="B129" s="19"/>
      <c r="C129" s="20"/>
      <c r="D129" s="29"/>
      <c r="E129" s="32"/>
      <c r="F129" s="29"/>
      <c r="G129" s="32"/>
      <c r="H129" s="29"/>
      <c r="I129" s="32"/>
      <c r="J129" s="29"/>
    </row>
    <row r="130" customFormat="false" ht="21.75" hidden="false" customHeight="true" outlineLevel="0" collapsed="false">
      <c r="A130" s="69" t="s">
        <v>114</v>
      </c>
      <c r="B130" s="19"/>
      <c r="C130" s="20"/>
      <c r="D130" s="23"/>
      <c r="E130" s="76"/>
      <c r="F130" s="23"/>
      <c r="G130" s="76"/>
      <c r="H130" s="23"/>
      <c r="I130" s="76"/>
      <c r="J130" s="23"/>
    </row>
    <row r="131" customFormat="false" ht="22.5" hidden="false" customHeight="true" outlineLevel="0" collapsed="false">
      <c r="A131" s="71" t="s">
        <v>115</v>
      </c>
      <c r="B131" s="19" t="s">
        <v>116</v>
      </c>
      <c r="C131" s="20"/>
      <c r="D131" s="49" t="n">
        <v>-24473</v>
      </c>
      <c r="E131" s="30"/>
      <c r="F131" s="49" t="n">
        <v>-26625</v>
      </c>
      <c r="G131" s="30"/>
      <c r="H131" s="25" t="s">
        <v>18</v>
      </c>
      <c r="I131" s="23"/>
      <c r="J131" s="25" t="s">
        <v>18</v>
      </c>
    </row>
    <row r="132" customFormat="false" ht="22.5" hidden="false" customHeight="true" outlineLevel="0" collapsed="false">
      <c r="A132" s="73" t="s">
        <v>117</v>
      </c>
      <c r="B132" s="19"/>
      <c r="C132" s="20"/>
      <c r="D132" s="77" t="n">
        <f aca="false">SUM(D117,-D128,D131)</f>
        <v>-2912518</v>
      </c>
      <c r="E132" s="78"/>
      <c r="F132" s="77" t="n">
        <f aca="false">SUM(F117,-F128,F131)</f>
        <v>-4741267</v>
      </c>
      <c r="G132" s="30"/>
      <c r="H132" s="77" t="n">
        <f aca="false">SUM(H117,-H128,H131)</f>
        <v>-260483</v>
      </c>
      <c r="I132" s="30"/>
      <c r="J132" s="77" t="n">
        <f aca="false">SUM(J117,-J128,J131)</f>
        <v>-505921</v>
      </c>
    </row>
    <row r="133" customFormat="false" ht="22.5" hidden="false" customHeight="true" outlineLevel="0" collapsed="false">
      <c r="A133" s="71" t="s">
        <v>118</v>
      </c>
      <c r="B133" s="19" t="s">
        <v>82</v>
      </c>
      <c r="C133" s="20"/>
      <c r="D133" s="49" t="n">
        <v>30668</v>
      </c>
      <c r="E133" s="30"/>
      <c r="F133" s="49" t="n">
        <v>-50834</v>
      </c>
      <c r="G133" s="79"/>
      <c r="H133" s="25" t="s">
        <v>18</v>
      </c>
      <c r="I133" s="23"/>
      <c r="J133" s="25" t="s">
        <v>18</v>
      </c>
    </row>
    <row r="134" customFormat="false" ht="22.5" hidden="false" customHeight="true" outlineLevel="0" collapsed="false">
      <c r="A134" s="73" t="s">
        <v>119</v>
      </c>
      <c r="B134" s="19"/>
      <c r="C134" s="20"/>
      <c r="D134" s="80" t="n">
        <f aca="false">SUM(D132:D133)</f>
        <v>-2881850</v>
      </c>
      <c r="E134" s="81"/>
      <c r="F134" s="80" t="n">
        <f aca="false">SUM(F132:F133)</f>
        <v>-4792101</v>
      </c>
      <c r="G134" s="81"/>
      <c r="H134" s="80" t="n">
        <f aca="false">SUM(H132:H133)</f>
        <v>-260483</v>
      </c>
      <c r="I134" s="81"/>
      <c r="J134" s="80" t="n">
        <f aca="false">SUM(J132:J133)</f>
        <v>-505921</v>
      </c>
    </row>
    <row r="135" customFormat="false" ht="22.5" hidden="false" customHeight="true" outlineLevel="0" collapsed="false">
      <c r="A135" s="73"/>
      <c r="B135" s="19"/>
      <c r="C135" s="20"/>
      <c r="D135" s="29"/>
      <c r="E135" s="47"/>
      <c r="F135" s="29"/>
      <c r="G135" s="47"/>
      <c r="H135" s="29"/>
      <c r="I135" s="47"/>
      <c r="J135" s="29"/>
    </row>
    <row r="136" customFormat="false" ht="22.5" hidden="false" customHeight="true" outlineLevel="0" collapsed="false">
      <c r="A136" s="4" t="s">
        <v>0</v>
      </c>
      <c r="B136" s="60"/>
      <c r="C136" s="61"/>
      <c r="D136" s="61"/>
      <c r="E136" s="61"/>
      <c r="F136" s="61"/>
      <c r="G136" s="61"/>
      <c r="H136" s="61"/>
      <c r="I136" s="61"/>
      <c r="J136" s="62"/>
    </row>
    <row r="137" customFormat="false" ht="22.5" hidden="false" customHeight="true" outlineLevel="0" collapsed="false">
      <c r="A137" s="63" t="s">
        <v>88</v>
      </c>
      <c r="B137" s="60"/>
      <c r="C137" s="61"/>
      <c r="D137" s="61"/>
      <c r="E137" s="61"/>
      <c r="F137" s="61"/>
      <c r="G137" s="61"/>
      <c r="H137" s="61"/>
      <c r="I137" s="61"/>
      <c r="J137" s="62"/>
    </row>
    <row r="138" customFormat="false" ht="22.5" hidden="false" customHeight="true" outlineLevel="0" collapsed="false">
      <c r="A138" s="63"/>
      <c r="B138" s="60"/>
      <c r="C138" s="61"/>
      <c r="D138" s="61"/>
      <c r="E138" s="61"/>
      <c r="F138" s="61"/>
      <c r="G138" s="61"/>
      <c r="H138" s="61"/>
      <c r="I138" s="61"/>
      <c r="J138" s="62"/>
    </row>
    <row r="139" customFormat="false" ht="22.5" hidden="false" customHeight="true" outlineLevel="0" collapsed="false">
      <c r="A139" s="4"/>
      <c r="B139" s="60"/>
      <c r="C139" s="61"/>
      <c r="D139" s="64" t="s">
        <v>2</v>
      </c>
      <c r="E139" s="64"/>
      <c r="F139" s="64"/>
      <c r="G139" s="65"/>
      <c r="H139" s="64" t="s">
        <v>3</v>
      </c>
      <c r="I139" s="64"/>
      <c r="J139" s="64"/>
    </row>
    <row r="140" customFormat="false" ht="22.5" hidden="false" customHeight="true" outlineLevel="0" collapsed="false">
      <c r="A140" s="4"/>
      <c r="B140" s="60"/>
      <c r="C140" s="61"/>
      <c r="D140" s="66" t="s">
        <v>89</v>
      </c>
      <c r="E140" s="66"/>
      <c r="F140" s="66"/>
      <c r="G140" s="65"/>
      <c r="H140" s="66" t="s">
        <v>89</v>
      </c>
      <c r="I140" s="66"/>
      <c r="J140" s="66"/>
    </row>
    <row r="141" customFormat="false" ht="22.5" hidden="false" customHeight="true" outlineLevel="0" collapsed="false">
      <c r="A141" s="4"/>
      <c r="B141" s="67"/>
      <c r="C141" s="11"/>
      <c r="D141" s="68" t="s">
        <v>90</v>
      </c>
      <c r="E141" s="68"/>
      <c r="F141" s="68"/>
      <c r="H141" s="68" t="s">
        <v>90</v>
      </c>
      <c r="I141" s="68"/>
      <c r="J141" s="68"/>
    </row>
    <row r="142" customFormat="false" ht="22.5" hidden="false" customHeight="true" outlineLevel="0" collapsed="false">
      <c r="A142" s="4"/>
      <c r="B142" s="14" t="s">
        <v>7</v>
      </c>
      <c r="C142" s="11"/>
      <c r="D142" s="16" t="s">
        <v>91</v>
      </c>
      <c r="E142" s="16"/>
      <c r="F142" s="16" t="s">
        <v>92</v>
      </c>
      <c r="G142" s="16"/>
      <c r="H142" s="16" t="s">
        <v>91</v>
      </c>
      <c r="I142" s="16"/>
      <c r="J142" s="16" t="s">
        <v>92</v>
      </c>
    </row>
    <row r="143" customFormat="false" ht="22.5" hidden="false" customHeight="true" outlineLevel="0" collapsed="false">
      <c r="A143" s="4"/>
      <c r="B143" s="17"/>
      <c r="C143" s="11"/>
      <c r="D143" s="16"/>
      <c r="E143" s="16"/>
      <c r="F143" s="16" t="s">
        <v>9</v>
      </c>
      <c r="G143" s="16"/>
      <c r="H143" s="16"/>
      <c r="I143" s="16"/>
      <c r="J143" s="16" t="s">
        <v>9</v>
      </c>
    </row>
    <row r="144" customFormat="false" ht="22.5" hidden="false" customHeight="true" outlineLevel="0" collapsed="false">
      <c r="A144" s="4"/>
      <c r="B144" s="17"/>
      <c r="C144" s="11"/>
      <c r="D144" s="17" t="s">
        <v>10</v>
      </c>
      <c r="E144" s="17"/>
      <c r="F144" s="17"/>
      <c r="G144" s="17"/>
      <c r="H144" s="17"/>
      <c r="I144" s="17"/>
      <c r="J144" s="17"/>
    </row>
    <row r="145" customFormat="false" ht="22.5" hidden="false" customHeight="true" outlineLevel="0" collapsed="false">
      <c r="A145" s="73" t="s">
        <v>120</v>
      </c>
      <c r="B145" s="19"/>
      <c r="C145" s="20"/>
      <c r="D145" s="29"/>
      <c r="E145" s="81"/>
      <c r="F145" s="29"/>
      <c r="G145" s="81"/>
      <c r="H145" s="29"/>
      <c r="I145" s="81"/>
      <c r="J145" s="29"/>
    </row>
    <row r="146" customFormat="false" ht="22.5" hidden="false" customHeight="true" outlineLevel="0" collapsed="false">
      <c r="A146" s="71" t="s">
        <v>121</v>
      </c>
      <c r="B146" s="19"/>
      <c r="C146" s="20"/>
      <c r="D146" s="23" t="n">
        <v>-2902273</v>
      </c>
      <c r="E146" s="79"/>
      <c r="F146" s="23" t="n">
        <f aca="false">F148-F147</f>
        <v>-4798856</v>
      </c>
      <c r="G146" s="79"/>
      <c r="H146" s="23" t="n">
        <f aca="false">H134</f>
        <v>-260483</v>
      </c>
      <c r="I146" s="79"/>
      <c r="J146" s="23" t="n">
        <f aca="false">J134</f>
        <v>-505921</v>
      </c>
    </row>
    <row r="147" customFormat="false" ht="22.5" hidden="false" customHeight="true" outlineLevel="0" collapsed="false">
      <c r="A147" s="71" t="s">
        <v>122</v>
      </c>
      <c r="B147" s="19"/>
      <c r="C147" s="20"/>
      <c r="D147" s="23" t="n">
        <v>20423</v>
      </c>
      <c r="E147" s="79"/>
      <c r="F147" s="23" t="n">
        <v>6755</v>
      </c>
      <c r="G147" s="79"/>
      <c r="H147" s="82" t="s">
        <v>18</v>
      </c>
      <c r="I147" s="30"/>
      <c r="J147" s="82" t="s">
        <v>18</v>
      </c>
    </row>
    <row r="148" customFormat="false" ht="22.5" hidden="false" customHeight="true" outlineLevel="0" collapsed="false">
      <c r="A148" s="73" t="s">
        <v>123</v>
      </c>
      <c r="B148" s="19"/>
      <c r="C148" s="20"/>
      <c r="D148" s="80" t="n">
        <f aca="false">D134</f>
        <v>-2881850</v>
      </c>
      <c r="E148" s="81"/>
      <c r="F148" s="80" t="n">
        <f aca="false">F134</f>
        <v>-4792101</v>
      </c>
      <c r="G148" s="81"/>
      <c r="H148" s="80" t="n">
        <f aca="false">H134</f>
        <v>-260483</v>
      </c>
      <c r="I148" s="81"/>
      <c r="J148" s="80" t="n">
        <f aca="false">J134</f>
        <v>-505921</v>
      </c>
    </row>
    <row r="149" customFormat="false" ht="22.5" hidden="false" customHeight="true" outlineLevel="0" collapsed="false">
      <c r="A149" s="73"/>
      <c r="B149" s="14"/>
      <c r="C149" s="11"/>
      <c r="D149" s="83"/>
      <c r="E149" s="17"/>
      <c r="F149" s="83"/>
      <c r="G149" s="17"/>
      <c r="H149" s="83"/>
      <c r="I149" s="17"/>
      <c r="J149" s="83"/>
    </row>
    <row r="150" customFormat="false" ht="22.5" hidden="false" customHeight="true" outlineLevel="0" collapsed="false">
      <c r="A150" s="73" t="s">
        <v>124</v>
      </c>
      <c r="B150" s="19" t="s">
        <v>125</v>
      </c>
      <c r="C150" s="20"/>
      <c r="D150" s="29"/>
      <c r="E150" s="47"/>
      <c r="F150" s="29"/>
      <c r="G150" s="47"/>
      <c r="H150" s="29"/>
      <c r="I150" s="47"/>
      <c r="J150" s="29"/>
    </row>
    <row r="151" customFormat="false" ht="22.5" hidden="false" customHeight="true" outlineLevel="0" collapsed="false">
      <c r="A151" s="71" t="s">
        <v>126</v>
      </c>
      <c r="B151" s="19"/>
      <c r="C151" s="20"/>
      <c r="D151" s="84" t="n">
        <v>-0.1</v>
      </c>
      <c r="E151" s="85"/>
      <c r="F151" s="84" t="n">
        <f aca="false">F146/18233855</f>
        <v>-0.263183841266699</v>
      </c>
      <c r="G151" s="86"/>
      <c r="H151" s="84" t="n">
        <f aca="false">H148/30061196</f>
        <v>-0.00866509103629809</v>
      </c>
      <c r="I151" s="86"/>
      <c r="J151" s="84" t="n">
        <f aca="false">-0.03</f>
        <v>-0.03</v>
      </c>
    </row>
    <row r="152" customFormat="false" ht="22.5" hidden="false" customHeight="true" outlineLevel="0" collapsed="false">
      <c r="A152" s="71" t="s">
        <v>127</v>
      </c>
      <c r="B152" s="19"/>
      <c r="C152" s="20"/>
      <c r="D152" s="84" t="n">
        <v>-0.1</v>
      </c>
      <c r="E152" s="85"/>
      <c r="F152" s="84" t="n">
        <f aca="false">+F151</f>
        <v>-0.263183841266699</v>
      </c>
      <c r="G152" s="86"/>
      <c r="H152" s="84" t="n">
        <f aca="false">H151</f>
        <v>-0.00866509103629809</v>
      </c>
      <c r="I152" s="86"/>
      <c r="J152" s="84" t="n">
        <f aca="false">-0.03</f>
        <v>-0.03</v>
      </c>
    </row>
    <row r="153" customFormat="false" ht="22.5" hidden="false" customHeight="true" outlineLevel="0" collapsed="false">
      <c r="A153" s="73"/>
      <c r="B153" s="14"/>
      <c r="C153" s="11"/>
      <c r="D153" s="83"/>
      <c r="E153" s="17"/>
      <c r="F153" s="83"/>
      <c r="G153" s="17"/>
      <c r="H153" s="83"/>
      <c r="I153" s="17"/>
      <c r="J153" s="83"/>
    </row>
    <row r="154" customFormat="false" ht="22.5" hidden="false" customHeight="true" outlineLevel="0" collapsed="false">
      <c r="A154" s="4" t="s">
        <v>0</v>
      </c>
      <c r="B154" s="60"/>
      <c r="C154" s="61"/>
      <c r="D154" s="61"/>
      <c r="E154" s="61"/>
      <c r="F154" s="61"/>
      <c r="G154" s="61"/>
      <c r="H154" s="61"/>
      <c r="I154" s="61"/>
      <c r="J154" s="62"/>
    </row>
    <row r="155" customFormat="false" ht="22.5" hidden="false" customHeight="true" outlineLevel="0" collapsed="false">
      <c r="A155" s="87" t="s">
        <v>128</v>
      </c>
      <c r="B155" s="60"/>
      <c r="C155" s="61"/>
      <c r="D155" s="61"/>
      <c r="E155" s="61"/>
      <c r="F155" s="61"/>
      <c r="G155" s="61"/>
      <c r="H155" s="61"/>
      <c r="I155" s="61"/>
      <c r="J155" s="62"/>
    </row>
    <row r="156" customFormat="false" ht="22.5" hidden="false" customHeight="true" outlineLevel="0" collapsed="false">
      <c r="A156" s="63"/>
      <c r="B156" s="60"/>
      <c r="C156" s="61"/>
      <c r="D156" s="61"/>
      <c r="E156" s="61"/>
      <c r="F156" s="61"/>
      <c r="G156" s="61"/>
      <c r="H156" s="61"/>
      <c r="I156" s="61"/>
      <c r="J156" s="62"/>
    </row>
    <row r="157" customFormat="false" ht="22.5" hidden="false" customHeight="true" outlineLevel="0" collapsed="false">
      <c r="A157" s="4"/>
      <c r="B157" s="60"/>
      <c r="C157" s="61"/>
      <c r="D157" s="64" t="s">
        <v>2</v>
      </c>
      <c r="E157" s="64"/>
      <c r="F157" s="64"/>
      <c r="G157" s="65"/>
      <c r="H157" s="64" t="s">
        <v>3</v>
      </c>
      <c r="I157" s="64"/>
      <c r="J157" s="64"/>
    </row>
    <row r="158" customFormat="false" ht="22.5" hidden="false" customHeight="true" outlineLevel="0" collapsed="false">
      <c r="A158" s="4"/>
      <c r="B158" s="60"/>
      <c r="C158" s="61"/>
      <c r="D158" s="66" t="s">
        <v>89</v>
      </c>
      <c r="E158" s="66"/>
      <c r="F158" s="66"/>
      <c r="G158" s="65"/>
      <c r="H158" s="66" t="s">
        <v>89</v>
      </c>
      <c r="I158" s="66"/>
      <c r="J158" s="66"/>
    </row>
    <row r="159" customFormat="false" ht="22.5" hidden="false" customHeight="true" outlineLevel="0" collapsed="false">
      <c r="A159" s="4"/>
      <c r="B159" s="67"/>
      <c r="C159" s="11"/>
      <c r="D159" s="68" t="s">
        <v>90</v>
      </c>
      <c r="E159" s="68"/>
      <c r="F159" s="68"/>
      <c r="H159" s="68" t="s">
        <v>90</v>
      </c>
      <c r="I159" s="68"/>
      <c r="J159" s="68"/>
    </row>
    <row r="160" customFormat="false" ht="22.5" hidden="false" customHeight="true" outlineLevel="0" collapsed="false">
      <c r="A160" s="4"/>
      <c r="B160" s="14" t="s">
        <v>7</v>
      </c>
      <c r="C160" s="11"/>
      <c r="D160" s="16" t="s">
        <v>91</v>
      </c>
      <c r="E160" s="16"/>
      <c r="F160" s="16" t="s">
        <v>92</v>
      </c>
      <c r="G160" s="16"/>
      <c r="H160" s="16" t="s">
        <v>91</v>
      </c>
      <c r="I160" s="16"/>
      <c r="J160" s="16" t="s">
        <v>92</v>
      </c>
    </row>
    <row r="161" customFormat="false" ht="22.5" hidden="false" customHeight="true" outlineLevel="0" collapsed="false">
      <c r="A161" s="4"/>
      <c r="B161" s="17"/>
      <c r="C161" s="11"/>
      <c r="D161" s="16"/>
      <c r="E161" s="16"/>
      <c r="F161" s="16" t="s">
        <v>9</v>
      </c>
      <c r="G161" s="16"/>
      <c r="H161" s="16"/>
      <c r="I161" s="16"/>
      <c r="J161" s="16" t="s">
        <v>9</v>
      </c>
    </row>
    <row r="162" customFormat="false" ht="22.5" hidden="false" customHeight="true" outlineLevel="0" collapsed="false">
      <c r="A162" s="4"/>
      <c r="B162" s="17"/>
      <c r="C162" s="11"/>
      <c r="D162" s="17" t="s">
        <v>10</v>
      </c>
      <c r="E162" s="17"/>
      <c r="F162" s="17"/>
      <c r="G162" s="17"/>
      <c r="H162" s="17"/>
      <c r="I162" s="17"/>
      <c r="J162" s="17"/>
    </row>
    <row r="163" customFormat="false" ht="22.5" hidden="false" customHeight="true" outlineLevel="0" collapsed="false">
      <c r="A163" s="73" t="s">
        <v>119</v>
      </c>
      <c r="B163" s="19"/>
      <c r="C163" s="20"/>
      <c r="D163" s="88" t="n">
        <f aca="false">D148</f>
        <v>-2881850</v>
      </c>
      <c r="E163" s="89"/>
      <c r="F163" s="88" t="n">
        <f aca="false">F148</f>
        <v>-4792101</v>
      </c>
      <c r="G163" s="90"/>
      <c r="H163" s="88" t="n">
        <f aca="false">H148</f>
        <v>-260483</v>
      </c>
      <c r="I163" s="90"/>
      <c r="J163" s="88" t="n">
        <f aca="false">J148</f>
        <v>-505921</v>
      </c>
    </row>
    <row r="164" customFormat="false" ht="22.5" hidden="false" customHeight="true" outlineLevel="0" collapsed="false">
      <c r="A164" s="73" t="s">
        <v>129</v>
      </c>
      <c r="B164" s="19"/>
      <c r="C164" s="20"/>
      <c r="D164" s="38"/>
      <c r="F164" s="38"/>
      <c r="H164" s="38"/>
      <c r="J164" s="38"/>
    </row>
    <row r="165" customFormat="false" ht="22.5" hidden="false" customHeight="true" outlineLevel="0" collapsed="false">
      <c r="A165" s="71" t="s">
        <v>130</v>
      </c>
      <c r="B165" s="19"/>
      <c r="C165" s="20"/>
      <c r="D165" s="29"/>
      <c r="E165" s="47"/>
      <c r="F165" s="29"/>
      <c r="G165" s="47"/>
      <c r="H165" s="23"/>
      <c r="I165" s="91"/>
      <c r="J165" s="23"/>
    </row>
    <row r="166" customFormat="false" ht="22.5" hidden="false" customHeight="true" outlineLevel="0" collapsed="false">
      <c r="A166" s="71" t="s">
        <v>131</v>
      </c>
      <c r="B166" s="19"/>
      <c r="C166" s="20"/>
      <c r="D166" s="23" t="n">
        <v>18468</v>
      </c>
      <c r="E166" s="23"/>
      <c r="F166" s="23" t="n">
        <v>-24982</v>
      </c>
      <c r="G166" s="25"/>
      <c r="H166" s="25" t="s">
        <v>18</v>
      </c>
      <c r="I166" s="92"/>
      <c r="J166" s="25" t="s">
        <v>18</v>
      </c>
    </row>
    <row r="167" customFormat="false" ht="22.5" hidden="false" customHeight="true" outlineLevel="0" collapsed="false">
      <c r="A167" s="71" t="s">
        <v>132</v>
      </c>
      <c r="B167" s="19" t="s">
        <v>28</v>
      </c>
      <c r="C167" s="20"/>
      <c r="D167" s="23" t="n">
        <v>-85809</v>
      </c>
      <c r="E167" s="79"/>
      <c r="F167" s="23" t="n">
        <v>-104393</v>
      </c>
      <c r="G167" s="79"/>
      <c r="H167" s="23" t="n">
        <f aca="false">H247+179206</f>
        <v>-77769</v>
      </c>
      <c r="I167" s="79"/>
      <c r="J167" s="23" t="n">
        <v>-96376</v>
      </c>
    </row>
    <row r="168" customFormat="false" ht="22.5" hidden="false" customHeight="true" outlineLevel="0" collapsed="false">
      <c r="A168" s="71" t="s">
        <v>133</v>
      </c>
      <c r="B168" s="19"/>
      <c r="C168" s="20"/>
      <c r="D168" s="23"/>
      <c r="E168" s="79"/>
      <c r="F168" s="23"/>
      <c r="G168" s="79"/>
      <c r="H168" s="23"/>
      <c r="I168" s="79"/>
      <c r="J168" s="23"/>
    </row>
    <row r="169" customFormat="false" ht="22.5" hidden="false" customHeight="true" outlineLevel="0" collapsed="false">
      <c r="A169" s="71" t="s">
        <v>134</v>
      </c>
      <c r="B169" s="19"/>
      <c r="C169" s="20"/>
      <c r="D169" s="23" t="n">
        <v>18151</v>
      </c>
      <c r="E169" s="79"/>
      <c r="F169" s="26" t="n">
        <v>53084</v>
      </c>
      <c r="G169" s="79"/>
      <c r="H169" s="23" t="n">
        <f aca="false">H249+39771</f>
        <v>15766</v>
      </c>
      <c r="I169" s="79"/>
      <c r="J169" s="26" t="n">
        <v>19275</v>
      </c>
    </row>
    <row r="170" customFormat="false" ht="22.5" hidden="false" customHeight="true" outlineLevel="0" collapsed="false">
      <c r="A170" s="73" t="s">
        <v>135</v>
      </c>
      <c r="B170" s="19"/>
      <c r="C170" s="20"/>
      <c r="D170" s="28" t="n">
        <f aca="false">SUM(D166:D169)</f>
        <v>-49190</v>
      </c>
      <c r="E170" s="81"/>
      <c r="F170" s="28" t="n">
        <f aca="false">SUM(F166:F169)</f>
        <v>-76291</v>
      </c>
      <c r="G170" s="81"/>
      <c r="H170" s="28" t="n">
        <f aca="false">SUM(H166:H169)</f>
        <v>-62003</v>
      </c>
      <c r="I170" s="81"/>
      <c r="J170" s="28" t="n">
        <f aca="false">SUM(J166:J169)</f>
        <v>-77101</v>
      </c>
    </row>
    <row r="171" customFormat="false" ht="22.5" hidden="false" customHeight="true" outlineLevel="0" collapsed="false">
      <c r="A171" s="73" t="s">
        <v>136</v>
      </c>
      <c r="B171" s="19"/>
      <c r="C171" s="20"/>
      <c r="D171" s="80" t="n">
        <f aca="false">D163+D170</f>
        <v>-2931040</v>
      </c>
      <c r="E171" s="81"/>
      <c r="F171" s="80" t="n">
        <f aca="false">F163+F170</f>
        <v>-4868392</v>
      </c>
      <c r="G171" s="81"/>
      <c r="H171" s="80" t="n">
        <f aca="false">H163+H170</f>
        <v>-322486</v>
      </c>
      <c r="I171" s="81"/>
      <c r="J171" s="80" t="n">
        <f aca="false">J163+J170</f>
        <v>-583022</v>
      </c>
    </row>
    <row r="172" customFormat="false" ht="22.5" hidden="false" customHeight="true" outlineLevel="0" collapsed="false">
      <c r="A172" s="71"/>
      <c r="B172" s="19"/>
      <c r="C172" s="20"/>
      <c r="D172" s="29"/>
      <c r="E172" s="81"/>
      <c r="F172" s="29"/>
      <c r="G172" s="81"/>
      <c r="H172" s="29"/>
      <c r="I172" s="81"/>
      <c r="J172" s="29"/>
    </row>
    <row r="173" customFormat="false" ht="22.5" hidden="false" customHeight="true" outlineLevel="0" collapsed="false">
      <c r="A173" s="73" t="s">
        <v>137</v>
      </c>
      <c r="B173" s="19"/>
      <c r="C173" s="20"/>
      <c r="D173" s="29"/>
      <c r="E173" s="81"/>
      <c r="F173" s="29"/>
      <c r="G173" s="81"/>
      <c r="H173" s="29"/>
      <c r="I173" s="81"/>
      <c r="J173" s="29"/>
    </row>
    <row r="174" customFormat="false" ht="22.5" hidden="false" customHeight="true" outlineLevel="0" collapsed="false">
      <c r="A174" s="71" t="s">
        <v>121</v>
      </c>
      <c r="B174" s="19"/>
      <c r="C174" s="20"/>
      <c r="D174" s="38" t="n">
        <v>-2948807</v>
      </c>
      <c r="E174" s="79"/>
      <c r="F174" s="38" t="n">
        <f aca="false">F176-F175</f>
        <v>-4887971</v>
      </c>
      <c r="G174" s="79"/>
      <c r="H174" s="23" t="n">
        <f aca="false">H171</f>
        <v>-322486</v>
      </c>
      <c r="I174" s="79"/>
      <c r="J174" s="23" t="n">
        <f aca="false">J171</f>
        <v>-583022</v>
      </c>
    </row>
    <row r="175" customFormat="false" ht="22.5" hidden="false" customHeight="true" outlineLevel="0" collapsed="false">
      <c r="A175" s="71" t="s">
        <v>122</v>
      </c>
      <c r="B175" s="19"/>
      <c r="C175" s="20"/>
      <c r="D175" s="23" t="n">
        <v>17767</v>
      </c>
      <c r="E175" s="79"/>
      <c r="F175" s="23" t="n">
        <v>19579</v>
      </c>
      <c r="G175" s="79"/>
      <c r="H175" s="25" t="s">
        <v>18</v>
      </c>
      <c r="I175" s="92"/>
      <c r="J175" s="25" t="s">
        <v>18</v>
      </c>
    </row>
    <row r="176" customFormat="false" ht="22.5" hidden="false" customHeight="true" outlineLevel="0" collapsed="false">
      <c r="A176" s="73" t="s">
        <v>136</v>
      </c>
      <c r="B176" s="19"/>
      <c r="C176" s="20"/>
      <c r="D176" s="80" t="n">
        <f aca="false">D171</f>
        <v>-2931040</v>
      </c>
      <c r="E176" s="81"/>
      <c r="F176" s="80" t="n">
        <f aca="false">F171</f>
        <v>-4868392</v>
      </c>
      <c r="G176" s="81"/>
      <c r="H176" s="80" t="n">
        <f aca="false">SUM(H174:H175)</f>
        <v>-322486</v>
      </c>
      <c r="I176" s="81"/>
      <c r="J176" s="80" t="n">
        <f aca="false">SUM(J174:J175)</f>
        <v>-583022</v>
      </c>
    </row>
    <row r="177" customFormat="false" ht="22.5" hidden="false" customHeight="true" outlineLevel="0" collapsed="false">
      <c r="A177" s="73"/>
      <c r="B177" s="19"/>
      <c r="C177" s="20"/>
      <c r="D177" s="29"/>
      <c r="E177" s="81"/>
      <c r="F177" s="29"/>
      <c r="G177" s="81"/>
      <c r="H177" s="29"/>
      <c r="I177" s="81"/>
      <c r="J177" s="29"/>
    </row>
    <row r="178" customFormat="false" ht="22.5" hidden="false" customHeight="true" outlineLevel="0" collapsed="false">
      <c r="A178" s="4" t="s">
        <v>0</v>
      </c>
      <c r="B178" s="60"/>
      <c r="C178" s="61"/>
      <c r="D178" s="61"/>
      <c r="E178" s="61"/>
      <c r="F178" s="61"/>
      <c r="G178" s="61"/>
      <c r="H178" s="61"/>
      <c r="I178" s="61"/>
      <c r="J178" s="62"/>
    </row>
    <row r="179" customFormat="false" ht="22.5" hidden="false" customHeight="true" outlineLevel="0" collapsed="false">
      <c r="A179" s="63" t="s">
        <v>88</v>
      </c>
      <c r="B179" s="60"/>
      <c r="C179" s="61"/>
      <c r="D179" s="61"/>
      <c r="E179" s="61"/>
      <c r="F179" s="61"/>
      <c r="G179" s="61"/>
      <c r="H179" s="61"/>
      <c r="I179" s="61"/>
      <c r="J179" s="62"/>
    </row>
    <row r="180" customFormat="false" ht="22.5" hidden="false" customHeight="true" outlineLevel="0" collapsed="false">
      <c r="A180" s="63"/>
      <c r="B180" s="60"/>
      <c r="C180" s="61"/>
      <c r="D180" s="61"/>
      <c r="E180" s="61"/>
      <c r="F180" s="61"/>
      <c r="G180" s="61"/>
      <c r="H180" s="61"/>
      <c r="I180" s="61"/>
      <c r="J180" s="62"/>
    </row>
    <row r="181" customFormat="false" ht="22.5" hidden="false" customHeight="true" outlineLevel="0" collapsed="false">
      <c r="A181" s="4"/>
      <c r="B181" s="60"/>
      <c r="C181" s="61"/>
      <c r="D181" s="64" t="s">
        <v>2</v>
      </c>
      <c r="E181" s="64"/>
      <c r="F181" s="64"/>
      <c r="G181" s="65"/>
      <c r="H181" s="64" t="s">
        <v>3</v>
      </c>
      <c r="I181" s="64"/>
      <c r="J181" s="64"/>
    </row>
    <row r="182" customFormat="false" ht="22.5" hidden="false" customHeight="true" outlineLevel="0" collapsed="false">
      <c r="A182" s="4"/>
      <c r="B182" s="60"/>
      <c r="C182" s="61"/>
      <c r="D182" s="66" t="s">
        <v>138</v>
      </c>
      <c r="E182" s="66"/>
      <c r="F182" s="66"/>
      <c r="G182" s="65"/>
      <c r="H182" s="66" t="s">
        <v>138</v>
      </c>
      <c r="I182" s="66"/>
      <c r="J182" s="66"/>
    </row>
    <row r="183" customFormat="false" ht="22.5" hidden="false" customHeight="true" outlineLevel="0" collapsed="false">
      <c r="A183" s="4"/>
      <c r="B183" s="67"/>
      <c r="C183" s="11"/>
      <c r="D183" s="68" t="s">
        <v>90</v>
      </c>
      <c r="E183" s="68"/>
      <c r="F183" s="68"/>
      <c r="H183" s="68" t="s">
        <v>90</v>
      </c>
      <c r="I183" s="68"/>
      <c r="J183" s="68"/>
    </row>
    <row r="184" customFormat="false" ht="22.5" hidden="false" customHeight="true" outlineLevel="0" collapsed="false">
      <c r="A184" s="4"/>
      <c r="B184" s="14" t="s">
        <v>7</v>
      </c>
      <c r="C184" s="11"/>
      <c r="D184" s="16" t="s">
        <v>91</v>
      </c>
      <c r="E184" s="16"/>
      <c r="F184" s="16" t="s">
        <v>92</v>
      </c>
      <c r="G184" s="16"/>
      <c r="H184" s="16" t="s">
        <v>91</v>
      </c>
      <c r="I184" s="16"/>
      <c r="J184" s="16" t="s">
        <v>92</v>
      </c>
    </row>
    <row r="185" customFormat="false" ht="22.5" hidden="false" customHeight="true" outlineLevel="0" collapsed="false">
      <c r="A185" s="4"/>
      <c r="B185" s="17"/>
      <c r="C185" s="11"/>
      <c r="D185" s="16"/>
      <c r="E185" s="16"/>
      <c r="F185" s="16" t="s">
        <v>9</v>
      </c>
      <c r="G185" s="16"/>
      <c r="H185" s="16"/>
      <c r="I185" s="16"/>
      <c r="J185" s="16" t="s">
        <v>9</v>
      </c>
    </row>
    <row r="186" customFormat="false" ht="22.5" hidden="false" customHeight="true" outlineLevel="0" collapsed="false">
      <c r="A186" s="4"/>
      <c r="B186" s="17"/>
      <c r="C186" s="11"/>
      <c r="D186" s="17" t="s">
        <v>10</v>
      </c>
      <c r="E186" s="17"/>
      <c r="F186" s="17"/>
      <c r="G186" s="17"/>
      <c r="H186" s="17"/>
      <c r="I186" s="17"/>
      <c r="J186" s="17"/>
    </row>
    <row r="187" customFormat="false" ht="22.5" hidden="false" customHeight="true" outlineLevel="0" collapsed="false">
      <c r="A187" s="69" t="s">
        <v>93</v>
      </c>
      <c r="B187" s="19"/>
      <c r="C187" s="20"/>
      <c r="D187" s="23"/>
      <c r="E187" s="70"/>
      <c r="F187" s="23"/>
      <c r="G187" s="70"/>
      <c r="H187" s="23"/>
      <c r="I187" s="70"/>
      <c r="J187" s="23"/>
    </row>
    <row r="188" customFormat="false" ht="22.5" hidden="false" customHeight="true" outlineLevel="0" collapsed="false">
      <c r="A188" s="71" t="s">
        <v>94</v>
      </c>
      <c r="B188" s="19" t="s">
        <v>95</v>
      </c>
      <c r="C188" s="20"/>
      <c r="D188" s="23" t="n">
        <v>48790891</v>
      </c>
      <c r="E188" s="21"/>
      <c r="F188" s="23" t="n">
        <v>42648190</v>
      </c>
      <c r="G188" s="21"/>
      <c r="H188" s="23" t="n">
        <v>36603585</v>
      </c>
      <c r="I188" s="21"/>
      <c r="J188" s="23" t="n">
        <v>34453128</v>
      </c>
    </row>
    <row r="189" customFormat="false" ht="22.5" hidden="false" customHeight="true" outlineLevel="0" collapsed="false">
      <c r="A189" s="71" t="s">
        <v>96</v>
      </c>
      <c r="B189" s="19" t="s">
        <v>95</v>
      </c>
      <c r="C189" s="20"/>
      <c r="D189" s="23" t="n">
        <v>496354</v>
      </c>
      <c r="E189" s="21"/>
      <c r="F189" s="23" t="n">
        <v>357048</v>
      </c>
      <c r="G189" s="21"/>
      <c r="H189" s="25" t="s">
        <v>18</v>
      </c>
      <c r="I189" s="21"/>
      <c r="J189" s="25" t="n">
        <v>70690</v>
      </c>
    </row>
    <row r="190" customFormat="false" ht="22.5" hidden="false" customHeight="true" outlineLevel="0" collapsed="false">
      <c r="A190" s="71" t="s">
        <v>139</v>
      </c>
      <c r="B190" s="19"/>
      <c r="C190" s="20"/>
      <c r="D190" s="23" t="n">
        <v>362779</v>
      </c>
      <c r="E190" s="21"/>
      <c r="F190" s="25" t="s">
        <v>18</v>
      </c>
      <c r="G190" s="21"/>
      <c r="H190" s="25" t="n">
        <v>225119</v>
      </c>
      <c r="I190" s="21"/>
      <c r="J190" s="25" t="s">
        <v>18</v>
      </c>
    </row>
    <row r="191" customFormat="false" ht="22.5" hidden="false" customHeight="true" outlineLevel="0" collapsed="false">
      <c r="A191" s="71" t="s">
        <v>97</v>
      </c>
      <c r="B191" s="19"/>
      <c r="C191" s="20"/>
      <c r="D191" s="25" t="n">
        <v>233740</v>
      </c>
      <c r="E191" s="21"/>
      <c r="F191" s="25" t="s">
        <v>18</v>
      </c>
      <c r="G191" s="21"/>
      <c r="H191" s="25" t="s">
        <v>18</v>
      </c>
      <c r="I191" s="21"/>
      <c r="J191" s="25" t="n">
        <v>324546</v>
      </c>
    </row>
    <row r="192" customFormat="false" ht="22.5" hidden="false" customHeight="true" outlineLevel="0" collapsed="false">
      <c r="A192" s="71" t="s">
        <v>98</v>
      </c>
      <c r="B192" s="19" t="s">
        <v>99</v>
      </c>
      <c r="C192" s="20"/>
      <c r="D192" s="25" t="s">
        <v>18</v>
      </c>
      <c r="E192" s="21"/>
      <c r="F192" s="25" t="s">
        <v>18</v>
      </c>
      <c r="G192" s="21"/>
      <c r="H192" s="23" t="n">
        <v>128850</v>
      </c>
      <c r="I192" s="21"/>
      <c r="J192" s="23" t="n">
        <v>32700</v>
      </c>
    </row>
    <row r="193" customFormat="false" ht="22.5" hidden="false" customHeight="true" outlineLevel="0" collapsed="false">
      <c r="A193" s="71" t="s">
        <v>100</v>
      </c>
      <c r="B193" s="19" t="s">
        <v>95</v>
      </c>
      <c r="C193" s="20"/>
      <c r="D193" s="23" t="n">
        <v>65216</v>
      </c>
      <c r="E193" s="21"/>
      <c r="F193" s="23" t="n">
        <v>66164</v>
      </c>
      <c r="G193" s="21"/>
      <c r="H193" s="23" t="n">
        <f aca="false">465+67782-11</f>
        <v>68236</v>
      </c>
      <c r="I193" s="21"/>
      <c r="J193" s="23" t="n">
        <v>54491</v>
      </c>
    </row>
    <row r="194" customFormat="false" ht="22.5" hidden="false" customHeight="true" outlineLevel="0" collapsed="false">
      <c r="A194" s="73" t="s">
        <v>101</v>
      </c>
      <c r="B194" s="19"/>
      <c r="C194" s="20"/>
      <c r="D194" s="28" t="n">
        <f aca="false">SUM(D188:D193)</f>
        <v>49948980</v>
      </c>
      <c r="E194" s="32"/>
      <c r="F194" s="28" t="n">
        <f aca="false">SUM(F188:F193)</f>
        <v>43071402</v>
      </c>
      <c r="G194" s="32"/>
      <c r="H194" s="28" t="n">
        <f aca="false">SUM(H188:H193)</f>
        <v>37025790</v>
      </c>
      <c r="I194" s="32"/>
      <c r="J194" s="28" t="n">
        <f aca="false">SUM(J188:J193)</f>
        <v>34935555</v>
      </c>
    </row>
    <row r="195" customFormat="false" ht="22.5" hidden="false" customHeight="true" outlineLevel="0" collapsed="false">
      <c r="A195" s="73"/>
      <c r="B195" s="19"/>
      <c r="C195" s="20"/>
      <c r="D195" s="23"/>
      <c r="E195" s="21"/>
      <c r="F195" s="23"/>
      <c r="G195" s="21"/>
      <c r="H195" s="23"/>
      <c r="I195" s="21"/>
      <c r="J195" s="23"/>
    </row>
    <row r="196" customFormat="false" ht="22.5" hidden="false" customHeight="true" outlineLevel="0" collapsed="false">
      <c r="A196" s="69" t="s">
        <v>102</v>
      </c>
      <c r="B196" s="19"/>
      <c r="C196" s="20"/>
      <c r="D196" s="23"/>
      <c r="E196" s="21"/>
      <c r="F196" s="23"/>
      <c r="G196" s="21"/>
      <c r="H196" s="23"/>
      <c r="I196" s="21"/>
      <c r="J196" s="23"/>
    </row>
    <row r="197" customFormat="false" ht="22.5" hidden="false" customHeight="true" outlineLevel="0" collapsed="false">
      <c r="A197" s="71" t="s">
        <v>103</v>
      </c>
      <c r="B197" s="19" t="s">
        <v>95</v>
      </c>
      <c r="C197" s="20"/>
      <c r="D197" s="23" t="n">
        <v>52251135</v>
      </c>
      <c r="E197" s="30"/>
      <c r="F197" s="23" t="n">
        <v>51338148</v>
      </c>
      <c r="G197" s="30"/>
      <c r="H197" s="23" t="n">
        <v>34665297</v>
      </c>
      <c r="I197" s="30"/>
      <c r="J197" s="23" t="n">
        <v>34067496</v>
      </c>
    </row>
    <row r="198" customFormat="false" ht="22.5" hidden="false" customHeight="true" outlineLevel="0" collapsed="false">
      <c r="A198" s="71" t="s">
        <v>104</v>
      </c>
      <c r="B198" s="19" t="s">
        <v>95</v>
      </c>
      <c r="C198" s="20"/>
      <c r="D198" s="23" t="n">
        <v>367812</v>
      </c>
      <c r="E198" s="23"/>
      <c r="F198" s="23" t="n">
        <v>279542</v>
      </c>
      <c r="G198" s="23"/>
      <c r="H198" s="25" t="s">
        <v>18</v>
      </c>
      <c r="I198" s="23"/>
      <c r="J198" s="25" t="n">
        <v>64507</v>
      </c>
    </row>
    <row r="199" customFormat="false" ht="22.5" hidden="false" customHeight="true" outlineLevel="0" collapsed="false">
      <c r="A199" s="71" t="s">
        <v>105</v>
      </c>
      <c r="B199" s="19" t="s">
        <v>95</v>
      </c>
      <c r="C199" s="20"/>
      <c r="D199" s="23" t="n">
        <v>264151</v>
      </c>
      <c r="E199" s="23"/>
      <c r="F199" s="23" t="n">
        <v>225701</v>
      </c>
      <c r="G199" s="23"/>
      <c r="H199" s="23" t="n">
        <v>258252</v>
      </c>
      <c r="I199" s="23"/>
      <c r="J199" s="23" t="n">
        <v>221628</v>
      </c>
    </row>
    <row r="200" customFormat="false" ht="22.5" hidden="false" customHeight="true" outlineLevel="0" collapsed="false">
      <c r="A200" s="71" t="s">
        <v>106</v>
      </c>
      <c r="B200" s="19" t="s">
        <v>95</v>
      </c>
      <c r="C200" s="20"/>
      <c r="D200" s="23" t="n">
        <v>647315</v>
      </c>
      <c r="E200" s="23"/>
      <c r="F200" s="23" t="n">
        <v>644407</v>
      </c>
      <c r="G200" s="23"/>
      <c r="H200" s="23" t="n">
        <f aca="false">374090-H201</f>
        <v>334649</v>
      </c>
      <c r="I200" s="23"/>
      <c r="J200" s="23" t="n">
        <v>282641</v>
      </c>
    </row>
    <row r="201" customFormat="false" ht="22.5" hidden="false" customHeight="true" outlineLevel="0" collapsed="false">
      <c r="A201" s="74" t="s">
        <v>107</v>
      </c>
      <c r="B201" s="19" t="s">
        <v>95</v>
      </c>
      <c r="D201" s="23" t="n">
        <v>96798</v>
      </c>
      <c r="E201" s="38"/>
      <c r="F201" s="38" t="n">
        <v>54668</v>
      </c>
      <c r="G201" s="38"/>
      <c r="H201" s="38" t="n">
        <v>39441</v>
      </c>
      <c r="I201" s="38"/>
      <c r="J201" s="38" t="n">
        <v>35378</v>
      </c>
      <c r="L201" s="93"/>
    </row>
    <row r="202" customFormat="false" ht="22.5" hidden="false" customHeight="true" outlineLevel="0" collapsed="false">
      <c r="A202" s="71" t="s">
        <v>108</v>
      </c>
      <c r="B202" s="10"/>
      <c r="D202" s="25" t="s">
        <v>18</v>
      </c>
      <c r="E202" s="38"/>
      <c r="F202" s="38" t="n">
        <v>232784</v>
      </c>
      <c r="G202" s="38"/>
      <c r="H202" s="94" t="n">
        <v>65810</v>
      </c>
      <c r="I202" s="38"/>
      <c r="J202" s="25" t="s">
        <v>18</v>
      </c>
    </row>
    <row r="203" customFormat="false" ht="22.5" hidden="false" customHeight="true" outlineLevel="0" collapsed="false">
      <c r="A203" s="71" t="s">
        <v>140</v>
      </c>
      <c r="B203" s="19" t="s">
        <v>110</v>
      </c>
      <c r="D203" s="23" t="n">
        <v>-496362.557027319</v>
      </c>
      <c r="E203" s="38"/>
      <c r="F203" s="25" t="n">
        <v>403978</v>
      </c>
      <c r="G203" s="38"/>
      <c r="H203" s="25" t="s">
        <v>18</v>
      </c>
      <c r="I203" s="38"/>
      <c r="J203" s="25" t="n">
        <v>14740</v>
      </c>
    </row>
    <row r="204" customFormat="false" ht="22.5" hidden="false" customHeight="true" outlineLevel="0" collapsed="false">
      <c r="A204" s="71" t="s">
        <v>111</v>
      </c>
      <c r="B204" s="19" t="s">
        <v>112</v>
      </c>
      <c r="C204" s="20"/>
      <c r="D204" s="23" t="n">
        <v>2755424</v>
      </c>
      <c r="E204" s="23"/>
      <c r="F204" s="49" t="n">
        <v>2480625</v>
      </c>
      <c r="G204" s="23"/>
      <c r="H204" s="49" t="n">
        <v>1527874</v>
      </c>
      <c r="I204" s="23"/>
      <c r="J204" s="49" t="n">
        <v>1481293</v>
      </c>
    </row>
    <row r="205" customFormat="false" ht="22.5" hidden="false" customHeight="true" outlineLevel="0" collapsed="false">
      <c r="A205" s="73" t="s">
        <v>113</v>
      </c>
      <c r="B205" s="19"/>
      <c r="C205" s="20"/>
      <c r="D205" s="28" t="n">
        <f aca="false">SUM(D197:D204)</f>
        <v>55886272.4429727</v>
      </c>
      <c r="E205" s="32"/>
      <c r="F205" s="28" t="n">
        <f aca="false">SUM(F197:F204)</f>
        <v>55659853</v>
      </c>
      <c r="G205" s="32"/>
      <c r="H205" s="28" t="n">
        <f aca="false">SUM(H197:H204)</f>
        <v>36891323</v>
      </c>
      <c r="I205" s="32"/>
      <c r="J205" s="28" t="n">
        <f aca="false">SUM(J197:J204)</f>
        <v>36167683</v>
      </c>
    </row>
    <row r="206" customFormat="false" ht="22.5" hidden="false" customHeight="true" outlineLevel="0" collapsed="false">
      <c r="A206" s="73"/>
      <c r="B206" s="19"/>
      <c r="C206" s="20"/>
      <c r="D206" s="29"/>
      <c r="E206" s="32"/>
      <c r="F206" s="29"/>
      <c r="G206" s="32"/>
      <c r="H206" s="29"/>
      <c r="I206" s="32"/>
      <c r="J206" s="29"/>
    </row>
    <row r="207" customFormat="false" ht="22.5" hidden="false" customHeight="true" outlineLevel="0" collapsed="false">
      <c r="A207" s="69" t="s">
        <v>141</v>
      </c>
      <c r="B207" s="19"/>
      <c r="C207" s="20"/>
      <c r="D207" s="23"/>
      <c r="E207" s="21"/>
      <c r="F207" s="23"/>
      <c r="G207" s="21"/>
      <c r="H207" s="23"/>
      <c r="I207" s="21"/>
      <c r="J207" s="23"/>
    </row>
    <row r="208" customFormat="false" ht="22.5" hidden="false" customHeight="true" outlineLevel="0" collapsed="false">
      <c r="A208" s="71" t="s">
        <v>115</v>
      </c>
      <c r="B208" s="19" t="s">
        <v>116</v>
      </c>
      <c r="C208" s="20"/>
      <c r="D208" s="23" t="n">
        <v>-45930</v>
      </c>
      <c r="E208" s="30"/>
      <c r="F208" s="49" t="n">
        <v>-2125</v>
      </c>
      <c r="G208" s="79"/>
      <c r="H208" s="25" t="s">
        <v>18</v>
      </c>
      <c r="I208" s="21"/>
      <c r="J208" s="25" t="s">
        <v>18</v>
      </c>
    </row>
    <row r="209" customFormat="false" ht="22.5" hidden="false" customHeight="true" outlineLevel="0" collapsed="false">
      <c r="A209" s="73" t="s">
        <v>142</v>
      </c>
      <c r="B209" s="19"/>
      <c r="C209" s="20"/>
      <c r="D209" s="77" t="n">
        <f aca="false">SUM(D194,-D205,D208)</f>
        <v>-5983222.44297268</v>
      </c>
      <c r="E209" s="32"/>
      <c r="F209" s="77" t="n">
        <f aca="false">SUM(F194,-F205,F208)</f>
        <v>-12590576</v>
      </c>
      <c r="G209" s="44"/>
      <c r="H209" s="77" t="n">
        <f aca="false">SUM(H194,-H205,H208)</f>
        <v>134467</v>
      </c>
      <c r="I209" s="44"/>
      <c r="J209" s="77" t="n">
        <f aca="false">SUM(J194,-J205,J208)</f>
        <v>-1232128</v>
      </c>
    </row>
    <row r="210" customFormat="false" ht="22.5" hidden="false" customHeight="true" outlineLevel="0" collapsed="false">
      <c r="A210" s="71" t="s">
        <v>118</v>
      </c>
      <c r="B210" s="19" t="s">
        <v>82</v>
      </c>
      <c r="C210" s="20"/>
      <c r="D210" s="23" t="n">
        <v>1890213</v>
      </c>
      <c r="E210" s="30"/>
      <c r="F210" s="49" t="n">
        <v>-45332</v>
      </c>
      <c r="G210" s="79"/>
      <c r="H210" s="94" t="n">
        <v>547</v>
      </c>
      <c r="I210" s="21"/>
      <c r="J210" s="25" t="s">
        <v>18</v>
      </c>
    </row>
    <row r="211" customFormat="false" ht="22.5" hidden="false" customHeight="true" outlineLevel="0" collapsed="false">
      <c r="A211" s="73" t="s">
        <v>123</v>
      </c>
      <c r="B211" s="19"/>
      <c r="C211" s="20"/>
      <c r="D211" s="80" t="n">
        <f aca="false">SUM(D209:D210)</f>
        <v>-4093009.44297268</v>
      </c>
      <c r="E211" s="47"/>
      <c r="F211" s="80" t="n">
        <f aca="false">SUM(F209:F210)</f>
        <v>-12635908</v>
      </c>
      <c r="G211" s="47"/>
      <c r="H211" s="80" t="n">
        <f aca="false">SUM(H209:H210)</f>
        <v>135014</v>
      </c>
      <c r="I211" s="47"/>
      <c r="J211" s="80" t="n">
        <f aca="false">SUM(J209:J210)</f>
        <v>-1232128</v>
      </c>
    </row>
    <row r="212" customFormat="false" ht="22.5" hidden="false" customHeight="true" outlineLevel="0" collapsed="false">
      <c r="A212" s="73"/>
      <c r="B212" s="19"/>
      <c r="C212" s="20"/>
      <c r="D212" s="29"/>
      <c r="E212" s="47"/>
      <c r="F212" s="29"/>
      <c r="G212" s="47"/>
      <c r="H212" s="29"/>
      <c r="I212" s="47"/>
      <c r="J212" s="29"/>
    </row>
    <row r="213" customFormat="false" ht="22.5" hidden="false" customHeight="true" outlineLevel="0" collapsed="false">
      <c r="A213" s="4" t="s">
        <v>0</v>
      </c>
      <c r="B213" s="60"/>
      <c r="C213" s="61"/>
      <c r="D213" s="61"/>
      <c r="E213" s="61"/>
      <c r="F213" s="61"/>
      <c r="G213" s="61"/>
      <c r="H213" s="61"/>
      <c r="I213" s="61"/>
      <c r="J213" s="62"/>
    </row>
    <row r="214" customFormat="false" ht="22.5" hidden="false" customHeight="true" outlineLevel="0" collapsed="false">
      <c r="A214" s="63" t="s">
        <v>88</v>
      </c>
      <c r="B214" s="60"/>
      <c r="C214" s="61"/>
      <c r="D214" s="61"/>
      <c r="E214" s="61"/>
      <c r="F214" s="61"/>
      <c r="G214" s="61"/>
      <c r="H214" s="61"/>
      <c r="I214" s="61"/>
      <c r="J214" s="62"/>
    </row>
    <row r="215" customFormat="false" ht="22.5" hidden="false" customHeight="true" outlineLevel="0" collapsed="false">
      <c r="A215" s="63"/>
      <c r="B215" s="60"/>
      <c r="C215" s="61"/>
      <c r="D215" s="61"/>
      <c r="E215" s="61"/>
      <c r="F215" s="61"/>
      <c r="G215" s="61"/>
      <c r="H215" s="61"/>
      <c r="I215" s="61"/>
      <c r="J215" s="62"/>
    </row>
    <row r="216" customFormat="false" ht="22.5" hidden="false" customHeight="true" outlineLevel="0" collapsed="false">
      <c r="A216" s="4"/>
      <c r="B216" s="60"/>
      <c r="C216" s="61"/>
      <c r="D216" s="64" t="s">
        <v>2</v>
      </c>
      <c r="E216" s="64"/>
      <c r="F216" s="64"/>
      <c r="G216" s="65"/>
      <c r="H216" s="64" t="s">
        <v>3</v>
      </c>
      <c r="I216" s="64"/>
      <c r="J216" s="64"/>
    </row>
    <row r="217" customFormat="false" ht="22.5" hidden="false" customHeight="true" outlineLevel="0" collapsed="false">
      <c r="A217" s="4"/>
      <c r="B217" s="60"/>
      <c r="C217" s="61"/>
      <c r="D217" s="66" t="s">
        <v>138</v>
      </c>
      <c r="E217" s="66"/>
      <c r="F217" s="66"/>
      <c r="G217" s="65"/>
      <c r="H217" s="66" t="s">
        <v>138</v>
      </c>
      <c r="I217" s="66"/>
      <c r="J217" s="66"/>
    </row>
    <row r="218" customFormat="false" ht="22.5" hidden="false" customHeight="true" outlineLevel="0" collapsed="false">
      <c r="A218" s="4"/>
      <c r="B218" s="67"/>
      <c r="C218" s="11"/>
      <c r="D218" s="68" t="s">
        <v>90</v>
      </c>
      <c r="E218" s="68"/>
      <c r="F218" s="68"/>
      <c r="H218" s="68" t="s">
        <v>90</v>
      </c>
      <c r="I218" s="68"/>
      <c r="J218" s="68"/>
    </row>
    <row r="219" customFormat="false" ht="22.5" hidden="false" customHeight="true" outlineLevel="0" collapsed="false">
      <c r="A219" s="4"/>
      <c r="B219" s="14" t="s">
        <v>7</v>
      </c>
      <c r="C219" s="11"/>
      <c r="D219" s="16" t="s">
        <v>91</v>
      </c>
      <c r="E219" s="16"/>
      <c r="F219" s="16" t="s">
        <v>92</v>
      </c>
      <c r="G219" s="16"/>
      <c r="H219" s="16" t="s">
        <v>91</v>
      </c>
      <c r="I219" s="16"/>
      <c r="J219" s="16" t="s">
        <v>92</v>
      </c>
    </row>
    <row r="220" customFormat="false" ht="22.5" hidden="false" customHeight="true" outlineLevel="0" collapsed="false">
      <c r="A220" s="4"/>
      <c r="B220" s="14"/>
      <c r="C220" s="11"/>
      <c r="D220" s="16"/>
      <c r="E220" s="16"/>
      <c r="F220" s="16" t="s">
        <v>9</v>
      </c>
      <c r="G220" s="16"/>
      <c r="H220" s="16"/>
      <c r="I220" s="16"/>
      <c r="J220" s="16" t="s">
        <v>9</v>
      </c>
    </row>
    <row r="221" customFormat="false" ht="22.5" hidden="false" customHeight="true" outlineLevel="0" collapsed="false">
      <c r="A221" s="73"/>
      <c r="B221" s="14"/>
      <c r="C221" s="11"/>
      <c r="D221" s="17" t="s">
        <v>10</v>
      </c>
      <c r="E221" s="17"/>
      <c r="F221" s="17"/>
      <c r="G221" s="17"/>
      <c r="H221" s="17"/>
      <c r="I221" s="17"/>
      <c r="J221" s="17"/>
    </row>
    <row r="222" customFormat="false" ht="22.5" hidden="false" customHeight="true" outlineLevel="0" collapsed="false">
      <c r="A222" s="73" t="s">
        <v>120</v>
      </c>
      <c r="B222" s="19"/>
      <c r="C222" s="20"/>
      <c r="D222" s="29"/>
      <c r="E222" s="81"/>
      <c r="F222" s="29"/>
      <c r="G222" s="81"/>
      <c r="H222" s="29"/>
      <c r="I222" s="81"/>
      <c r="J222" s="29"/>
    </row>
    <row r="223" customFormat="false" ht="22.5" hidden="false" customHeight="true" outlineLevel="0" collapsed="false">
      <c r="A223" s="71" t="s">
        <v>121</v>
      </c>
      <c r="B223" s="19"/>
      <c r="C223" s="20"/>
      <c r="D223" s="23" t="n">
        <v>-4145370</v>
      </c>
      <c r="E223" s="79" t="n">
        <f aca="false">E225-E224</f>
        <v>0</v>
      </c>
      <c r="F223" s="23" t="n">
        <f aca="false">F225-F224</f>
        <v>-12661228</v>
      </c>
      <c r="G223" s="79" t="n">
        <f aca="false">G225-G224</f>
        <v>0</v>
      </c>
      <c r="H223" s="23" t="n">
        <f aca="false">H211</f>
        <v>135014</v>
      </c>
      <c r="I223" s="79" t="n">
        <f aca="false">I225-I224</f>
        <v>0</v>
      </c>
      <c r="J223" s="23" t="n">
        <f aca="false">J211</f>
        <v>-1232128</v>
      </c>
    </row>
    <row r="224" customFormat="false" ht="22.5" hidden="false" customHeight="true" outlineLevel="0" collapsed="false">
      <c r="A224" s="71" t="s">
        <v>122</v>
      </c>
      <c r="B224" s="19"/>
      <c r="C224" s="20"/>
      <c r="D224" s="23" t="n">
        <v>52360.5736536745</v>
      </c>
      <c r="E224" s="79"/>
      <c r="F224" s="23" t="n">
        <v>25320</v>
      </c>
      <c r="G224" s="79"/>
      <c r="H224" s="25" t="s">
        <v>18</v>
      </c>
      <c r="I224" s="23"/>
      <c r="J224" s="25" t="s">
        <v>18</v>
      </c>
    </row>
    <row r="225" customFormat="false" ht="22.5" hidden="false" customHeight="true" outlineLevel="0" collapsed="false">
      <c r="A225" s="73" t="s">
        <v>123</v>
      </c>
      <c r="B225" s="19"/>
      <c r="C225" s="20"/>
      <c r="D225" s="80" t="n">
        <f aca="false">D211</f>
        <v>-4093009.44297268</v>
      </c>
      <c r="E225" s="81"/>
      <c r="F225" s="80" t="n">
        <f aca="false">F211</f>
        <v>-12635908</v>
      </c>
      <c r="G225" s="81"/>
      <c r="H225" s="80" t="n">
        <f aca="false">H211</f>
        <v>135014</v>
      </c>
      <c r="I225" s="81"/>
      <c r="J225" s="80" t="n">
        <f aca="false">J211</f>
        <v>-1232128</v>
      </c>
    </row>
    <row r="226" customFormat="false" ht="22.5" hidden="false" customHeight="true" outlineLevel="0" collapsed="false">
      <c r="A226" s="73"/>
      <c r="B226" s="19"/>
      <c r="C226" s="20"/>
      <c r="D226" s="29"/>
      <c r="E226" s="81"/>
      <c r="F226" s="29"/>
      <c r="G226" s="81"/>
      <c r="H226" s="29"/>
      <c r="I226" s="81"/>
      <c r="J226" s="29"/>
    </row>
    <row r="227" customFormat="false" ht="22.5" hidden="false" customHeight="true" outlineLevel="0" collapsed="false">
      <c r="A227" s="73" t="s">
        <v>124</v>
      </c>
      <c r="B227" s="19" t="s">
        <v>125</v>
      </c>
      <c r="C227" s="20"/>
      <c r="D227" s="29"/>
      <c r="E227" s="47"/>
      <c r="F227" s="29"/>
      <c r="G227" s="47"/>
      <c r="H227" s="29"/>
      <c r="I227" s="47"/>
      <c r="J227" s="29"/>
    </row>
    <row r="228" customFormat="false" ht="22.5" hidden="false" customHeight="true" outlineLevel="0" collapsed="false">
      <c r="A228" s="71" t="s">
        <v>126</v>
      </c>
      <c r="C228" s="20"/>
      <c r="D228" s="84" t="n">
        <v>-0.15</v>
      </c>
      <c r="E228" s="86"/>
      <c r="F228" s="84" t="n">
        <f aca="false">F223/18233855</f>
        <v>-0.694380206489522</v>
      </c>
      <c r="G228" s="86"/>
      <c r="H228" s="95" t="n">
        <v>0.005</v>
      </c>
      <c r="I228" s="86"/>
      <c r="J228" s="84" t="n">
        <v>-0.07</v>
      </c>
      <c r="L228" s="95" t="n">
        <f aca="false">H225/30061196</f>
        <v>0.0044913050033006</v>
      </c>
    </row>
    <row r="229" customFormat="false" ht="22.5" hidden="false" customHeight="true" outlineLevel="0" collapsed="false">
      <c r="A229" s="71" t="s">
        <v>127</v>
      </c>
      <c r="B229" s="19"/>
      <c r="C229" s="20"/>
      <c r="D229" s="84" t="n">
        <v>-0.15</v>
      </c>
      <c r="E229" s="85"/>
      <c r="F229" s="84" t="n">
        <f aca="false">+F228</f>
        <v>-0.694380206489522</v>
      </c>
      <c r="G229" s="86"/>
      <c r="H229" s="95" t="n">
        <f aca="false">H228</f>
        <v>0.005</v>
      </c>
      <c r="I229" s="86"/>
      <c r="J229" s="84" t="n">
        <f aca="false">J228</f>
        <v>-0.07</v>
      </c>
      <c r="L229" s="95" t="n">
        <f aca="false">L228</f>
        <v>0.0044913050033006</v>
      </c>
    </row>
    <row r="230" customFormat="false" ht="22.5" hidden="false" customHeight="true" outlineLevel="0" collapsed="false">
      <c r="A230" s="73"/>
      <c r="B230" s="14"/>
      <c r="C230" s="11"/>
      <c r="D230" s="17"/>
      <c r="E230" s="17"/>
      <c r="F230" s="17"/>
      <c r="G230" s="17"/>
      <c r="H230" s="17"/>
      <c r="I230" s="17"/>
      <c r="J230" s="17"/>
    </row>
    <row r="231" customFormat="false" ht="22.5" hidden="false" customHeight="true" outlineLevel="0" collapsed="false">
      <c r="A231" s="87" t="s">
        <v>0</v>
      </c>
      <c r="D231" s="38"/>
      <c r="F231" s="38"/>
      <c r="H231" s="38"/>
      <c r="J231" s="38"/>
    </row>
    <row r="232" customFormat="false" ht="22.5" hidden="false" customHeight="true" outlineLevel="0" collapsed="false">
      <c r="A232" s="87" t="s">
        <v>128</v>
      </c>
      <c r="D232" s="38"/>
      <c r="F232" s="38"/>
      <c r="H232" s="38"/>
      <c r="J232" s="38"/>
    </row>
    <row r="233" customFormat="false" ht="22.5" hidden="false" customHeight="true" outlineLevel="0" collapsed="false">
      <c r="A233" s="87"/>
      <c r="D233" s="38"/>
      <c r="F233" s="38"/>
      <c r="H233" s="38"/>
      <c r="J233" s="38"/>
    </row>
    <row r="234" customFormat="false" ht="22.5" hidden="false" customHeight="true" outlineLevel="0" collapsed="false">
      <c r="A234" s="87"/>
      <c r="B234" s="60"/>
      <c r="C234" s="61"/>
      <c r="D234" s="64" t="s">
        <v>2</v>
      </c>
      <c r="E234" s="64"/>
      <c r="F234" s="64"/>
      <c r="G234" s="65"/>
      <c r="H234" s="64" t="s">
        <v>3</v>
      </c>
      <c r="I234" s="64"/>
      <c r="J234" s="64"/>
    </row>
    <row r="235" customFormat="false" ht="22.5" hidden="false" customHeight="true" outlineLevel="0" collapsed="false">
      <c r="A235" s="87"/>
      <c r="B235" s="60"/>
      <c r="C235" s="61"/>
      <c r="D235" s="66" t="s">
        <v>138</v>
      </c>
      <c r="E235" s="66"/>
      <c r="F235" s="66"/>
      <c r="G235" s="65"/>
      <c r="H235" s="66" t="s">
        <v>138</v>
      </c>
      <c r="I235" s="66"/>
      <c r="J235" s="66"/>
    </row>
    <row r="236" customFormat="false" ht="22.5" hidden="false" customHeight="true" outlineLevel="0" collapsed="false">
      <c r="A236" s="73"/>
      <c r="B236" s="67"/>
      <c r="C236" s="11"/>
      <c r="D236" s="68" t="s">
        <v>90</v>
      </c>
      <c r="E236" s="68"/>
      <c r="F236" s="68"/>
      <c r="H236" s="68" t="s">
        <v>90</v>
      </c>
      <c r="I236" s="68"/>
      <c r="J236" s="68"/>
    </row>
    <row r="237" customFormat="false" ht="22.5" hidden="false" customHeight="true" outlineLevel="0" collapsed="false">
      <c r="A237" s="71"/>
      <c r="B237" s="17"/>
      <c r="C237" s="11"/>
      <c r="D237" s="16" t="s">
        <v>91</v>
      </c>
      <c r="E237" s="16"/>
      <c r="F237" s="16" t="s">
        <v>92</v>
      </c>
      <c r="G237" s="16"/>
      <c r="H237" s="16" t="s">
        <v>91</v>
      </c>
      <c r="I237" s="16"/>
      <c r="J237" s="16" t="s">
        <v>92</v>
      </c>
    </row>
    <row r="238" customFormat="false" ht="22.5" hidden="false" customHeight="true" outlineLevel="0" collapsed="false">
      <c r="A238" s="71"/>
      <c r="B238" s="14" t="s">
        <v>7</v>
      </c>
      <c r="C238" s="11"/>
      <c r="D238" s="16"/>
      <c r="E238" s="16"/>
      <c r="F238" s="16" t="s">
        <v>9</v>
      </c>
      <c r="G238" s="16"/>
      <c r="H238" s="16"/>
      <c r="I238" s="16"/>
      <c r="J238" s="16" t="s">
        <v>9</v>
      </c>
    </row>
    <row r="239" customFormat="false" ht="22.5" hidden="false" customHeight="true" outlineLevel="0" collapsed="false">
      <c r="A239" s="73"/>
      <c r="B239" s="14"/>
      <c r="C239" s="11"/>
      <c r="D239" s="17" t="s">
        <v>10</v>
      </c>
      <c r="E239" s="17"/>
      <c r="F239" s="17"/>
      <c r="G239" s="17"/>
      <c r="H239" s="17"/>
      <c r="I239" s="17"/>
      <c r="J239" s="17"/>
    </row>
    <row r="240" customFormat="false" ht="22.5" hidden="false" customHeight="true" outlineLevel="0" collapsed="false">
      <c r="A240" s="73" t="s">
        <v>123</v>
      </c>
      <c r="B240" s="19"/>
      <c r="C240" s="20"/>
      <c r="D240" s="88" t="n">
        <f aca="false">D225</f>
        <v>-4093009.44297268</v>
      </c>
      <c r="E240" s="89"/>
      <c r="F240" s="88" t="n">
        <f aca="false">F225</f>
        <v>-12635908</v>
      </c>
      <c r="G240" s="90"/>
      <c r="H240" s="88" t="n">
        <f aca="false">H225</f>
        <v>135014</v>
      </c>
      <c r="I240" s="90"/>
      <c r="J240" s="88" t="n">
        <f aca="false">J225</f>
        <v>-1232128</v>
      </c>
    </row>
    <row r="241" customFormat="false" ht="22.5" hidden="false" customHeight="true" outlineLevel="0" collapsed="false">
      <c r="A241" s="73" t="s">
        <v>129</v>
      </c>
      <c r="B241" s="19"/>
      <c r="C241" s="20"/>
      <c r="D241" s="38"/>
      <c r="F241" s="38"/>
      <c r="H241" s="38"/>
      <c r="J241" s="38"/>
    </row>
    <row r="242" customFormat="false" ht="22.5" hidden="false" customHeight="true" outlineLevel="0" collapsed="false">
      <c r="A242" s="71" t="s">
        <v>130</v>
      </c>
      <c r="B242" s="19"/>
      <c r="C242" s="20"/>
      <c r="D242" s="29"/>
      <c r="E242" s="47"/>
      <c r="F242" s="29"/>
      <c r="G242" s="47"/>
      <c r="H242" s="29"/>
      <c r="I242" s="47"/>
      <c r="J242" s="29"/>
    </row>
    <row r="243" customFormat="false" ht="22.5" hidden="false" customHeight="true" outlineLevel="0" collapsed="false">
      <c r="A243" s="71" t="s">
        <v>131</v>
      </c>
      <c r="B243" s="19"/>
      <c r="C243" s="20"/>
      <c r="D243" s="23" t="n">
        <v>167360</v>
      </c>
      <c r="E243" s="23"/>
      <c r="F243" s="23" t="n">
        <v>-95942</v>
      </c>
      <c r="G243" s="23"/>
      <c r="H243" s="25" t="s">
        <v>18</v>
      </c>
      <c r="I243" s="23"/>
      <c r="J243" s="25" t="s">
        <v>18</v>
      </c>
    </row>
    <row r="244" customFormat="false" ht="22.5" hidden="false" customHeight="true" outlineLevel="0" collapsed="false">
      <c r="A244" s="71" t="s">
        <v>143</v>
      </c>
      <c r="C244" s="20"/>
      <c r="D244" s="23"/>
      <c r="E244" s="79"/>
      <c r="G244" s="79"/>
      <c r="H244" s="23"/>
      <c r="I244" s="79"/>
    </row>
    <row r="245" customFormat="false" ht="22.5" hidden="false" customHeight="true" outlineLevel="0" collapsed="false">
      <c r="A245" s="96" t="s">
        <v>144</v>
      </c>
      <c r="B245" s="19" t="s">
        <v>28</v>
      </c>
      <c r="C245" s="20"/>
      <c r="D245" s="23" t="n">
        <v>324593</v>
      </c>
      <c r="E245" s="79"/>
      <c r="F245" s="25" t="s">
        <v>18</v>
      </c>
      <c r="G245" s="79"/>
      <c r="H245" s="23" t="n">
        <v>379255</v>
      </c>
      <c r="I245" s="79"/>
      <c r="J245" s="25" t="s">
        <v>18</v>
      </c>
    </row>
    <row r="246" customFormat="false" ht="22.5" hidden="false" customHeight="true" outlineLevel="0" collapsed="false">
      <c r="A246" s="96" t="s">
        <v>145</v>
      </c>
      <c r="B246" s="19"/>
      <c r="C246" s="20"/>
      <c r="D246" s="23" t="n">
        <v>159662</v>
      </c>
      <c r="E246" s="79"/>
      <c r="F246" s="25" t="s">
        <v>18</v>
      </c>
      <c r="G246" s="79"/>
      <c r="H246" s="25" t="s">
        <v>18</v>
      </c>
      <c r="I246" s="79"/>
      <c r="J246" s="25" t="s">
        <v>18</v>
      </c>
    </row>
    <row r="247" customFormat="false" ht="22.5" hidden="false" customHeight="true" outlineLevel="0" collapsed="false">
      <c r="A247" s="71" t="s">
        <v>132</v>
      </c>
      <c r="B247" s="19"/>
      <c r="C247" s="20"/>
      <c r="D247" s="23" t="n">
        <v>-277074</v>
      </c>
      <c r="E247" s="79"/>
      <c r="F247" s="23" t="n">
        <v>-265674</v>
      </c>
      <c r="G247" s="81"/>
      <c r="H247" s="23" t="n">
        <v>-256975</v>
      </c>
      <c r="I247" s="81"/>
      <c r="J247" s="23" t="n">
        <v>-241487</v>
      </c>
    </row>
    <row r="248" customFormat="false" ht="22.5" hidden="false" customHeight="true" outlineLevel="0" collapsed="false">
      <c r="A248" s="71" t="s">
        <v>133</v>
      </c>
      <c r="B248" s="19"/>
      <c r="C248" s="20"/>
      <c r="D248" s="23"/>
      <c r="E248" s="79"/>
      <c r="F248" s="23"/>
      <c r="G248" s="81"/>
      <c r="H248" s="23"/>
      <c r="I248" s="81"/>
      <c r="J248" s="23"/>
    </row>
    <row r="249" customFormat="false" ht="22.5" hidden="false" customHeight="true" outlineLevel="0" collapsed="false">
      <c r="A249" s="71" t="s">
        <v>134</v>
      </c>
      <c r="B249" s="19"/>
      <c r="C249" s="20"/>
      <c r="D249" s="23" t="n">
        <v>-9236</v>
      </c>
      <c r="E249" s="79"/>
      <c r="F249" s="25" t="n">
        <v>53135</v>
      </c>
      <c r="G249" s="81"/>
      <c r="H249" s="23" t="n">
        <v>-24005</v>
      </c>
      <c r="I249" s="81"/>
      <c r="J249" s="25" t="n">
        <v>48297</v>
      </c>
    </row>
    <row r="250" customFormat="false" ht="22.5" hidden="false" customHeight="true" outlineLevel="0" collapsed="false">
      <c r="A250" s="73" t="s">
        <v>135</v>
      </c>
      <c r="B250" s="19"/>
      <c r="C250" s="20"/>
      <c r="D250" s="28" t="n">
        <f aca="false">'SH13-14'!AD60</f>
        <v>365305</v>
      </c>
      <c r="E250" s="81"/>
      <c r="F250" s="28" t="n">
        <f aca="false">SUM(F243:F249)</f>
        <v>-308481</v>
      </c>
      <c r="G250" s="81"/>
      <c r="H250" s="28" t="n">
        <f aca="false">SUM(H243:H249)</f>
        <v>98275</v>
      </c>
      <c r="I250" s="81"/>
      <c r="J250" s="28" t="n">
        <f aca="false">SUM(J243:J249)</f>
        <v>-193190</v>
      </c>
      <c r="K250" s="59"/>
    </row>
    <row r="251" customFormat="false" ht="22.5" hidden="false" customHeight="true" outlineLevel="0" collapsed="false">
      <c r="A251" s="73" t="s">
        <v>136</v>
      </c>
      <c r="B251" s="19"/>
      <c r="C251" s="20"/>
      <c r="D251" s="80" t="n">
        <f aca="false">D240+D250</f>
        <v>-3727704.44297268</v>
      </c>
      <c r="E251" s="81"/>
      <c r="F251" s="80" t="n">
        <f aca="false">F240+F250</f>
        <v>-12944389</v>
      </c>
      <c r="G251" s="81"/>
      <c r="H251" s="80" t="n">
        <f aca="false">H240+H250</f>
        <v>233289</v>
      </c>
      <c r="I251" s="81"/>
      <c r="J251" s="80" t="n">
        <f aca="false">J240+J250</f>
        <v>-1425318</v>
      </c>
    </row>
    <row r="252" customFormat="false" ht="22.5" hidden="false" customHeight="true" outlineLevel="0" collapsed="false">
      <c r="A252" s="71"/>
      <c r="B252" s="19"/>
      <c r="C252" s="20"/>
      <c r="D252" s="29"/>
      <c r="E252" s="81"/>
      <c r="F252" s="29"/>
      <c r="G252" s="81"/>
      <c r="H252" s="29"/>
      <c r="I252" s="81"/>
      <c r="J252" s="29"/>
    </row>
    <row r="253" customFormat="false" ht="22.5" hidden="false" customHeight="true" outlineLevel="0" collapsed="false">
      <c r="A253" s="73" t="s">
        <v>137</v>
      </c>
      <c r="B253" s="19"/>
      <c r="C253" s="20"/>
      <c r="D253" s="29"/>
      <c r="E253" s="81"/>
      <c r="F253" s="29"/>
      <c r="G253" s="81"/>
      <c r="H253" s="29"/>
      <c r="I253" s="81"/>
      <c r="J253" s="29"/>
    </row>
    <row r="254" customFormat="false" ht="22.5" hidden="false" customHeight="true" outlineLevel="0" collapsed="false">
      <c r="A254" s="71" t="s">
        <v>121</v>
      </c>
      <c r="B254" s="19"/>
      <c r="C254" s="20"/>
      <c r="D254" s="38" t="n">
        <v>-3750313</v>
      </c>
      <c r="E254" s="79"/>
      <c r="F254" s="38" t="n">
        <f aca="false">F256-F255</f>
        <v>-12960902</v>
      </c>
      <c r="G254" s="79"/>
      <c r="H254" s="23" t="n">
        <f aca="false">H251</f>
        <v>233289</v>
      </c>
      <c r="I254" s="79"/>
      <c r="J254" s="23" t="n">
        <f aca="false">J251</f>
        <v>-1425318</v>
      </c>
    </row>
    <row r="255" customFormat="false" ht="22.5" hidden="false" customHeight="true" outlineLevel="0" collapsed="false">
      <c r="A255" s="71" t="s">
        <v>122</v>
      </c>
      <c r="B255" s="19"/>
      <c r="C255" s="20"/>
      <c r="D255" s="23" t="n">
        <f aca="false">+'SH13-14'!AB61</f>
        <v>22609</v>
      </c>
      <c r="E255" s="79"/>
      <c r="F255" s="23" t="n">
        <v>16513</v>
      </c>
      <c r="G255" s="79"/>
      <c r="H255" s="25" t="s">
        <v>18</v>
      </c>
      <c r="I255" s="25"/>
      <c r="J255" s="25" t="s">
        <v>18</v>
      </c>
    </row>
    <row r="256" customFormat="false" ht="22.5" hidden="false" customHeight="true" outlineLevel="0" collapsed="false">
      <c r="A256" s="73" t="s">
        <v>136</v>
      </c>
      <c r="B256" s="19"/>
      <c r="C256" s="20"/>
      <c r="D256" s="80" t="n">
        <f aca="false">D251</f>
        <v>-3727704.44297268</v>
      </c>
      <c r="E256" s="81"/>
      <c r="F256" s="80" t="n">
        <f aca="false">F251</f>
        <v>-12944389</v>
      </c>
      <c r="G256" s="81"/>
      <c r="H256" s="80" t="n">
        <f aca="false">SUM(H254:H255)</f>
        <v>233289</v>
      </c>
      <c r="I256" s="81"/>
      <c r="J256" s="80" t="n">
        <f aca="false">SUM(J254:J255)</f>
        <v>-1425318</v>
      </c>
    </row>
  </sheetData>
  <mergeCells count="52">
    <mergeCell ref="D4:F4"/>
    <mergeCell ref="H4:J4"/>
    <mergeCell ref="D8:J8"/>
    <mergeCell ref="D35:F35"/>
    <mergeCell ref="H35:J35"/>
    <mergeCell ref="D39:J39"/>
    <mergeCell ref="D74:F74"/>
    <mergeCell ref="H74:J74"/>
    <mergeCell ref="D78:J78"/>
    <mergeCell ref="D105:F105"/>
    <mergeCell ref="H105:J105"/>
    <mergeCell ref="D106:F106"/>
    <mergeCell ref="H106:J106"/>
    <mergeCell ref="D107:F107"/>
    <mergeCell ref="H107:J107"/>
    <mergeCell ref="D110:J110"/>
    <mergeCell ref="D139:F139"/>
    <mergeCell ref="H139:J139"/>
    <mergeCell ref="D140:F140"/>
    <mergeCell ref="H140:J140"/>
    <mergeCell ref="D141:F141"/>
    <mergeCell ref="H141:J141"/>
    <mergeCell ref="D144:J144"/>
    <mergeCell ref="D157:F157"/>
    <mergeCell ref="H157:J157"/>
    <mergeCell ref="D158:F158"/>
    <mergeCell ref="H158:J158"/>
    <mergeCell ref="D159:F159"/>
    <mergeCell ref="H159:J159"/>
    <mergeCell ref="D162:J162"/>
    <mergeCell ref="D181:F181"/>
    <mergeCell ref="H181:J181"/>
    <mergeCell ref="D182:F182"/>
    <mergeCell ref="H182:J182"/>
    <mergeCell ref="D183:F183"/>
    <mergeCell ref="H183:J183"/>
    <mergeCell ref="D186:J186"/>
    <mergeCell ref="D216:F216"/>
    <mergeCell ref="H216:J216"/>
    <mergeCell ref="D217:F217"/>
    <mergeCell ref="H217:J217"/>
    <mergeCell ref="D218:F218"/>
    <mergeCell ref="H218:J218"/>
    <mergeCell ref="D221:J221"/>
    <mergeCell ref="D230:J230"/>
    <mergeCell ref="D234:F234"/>
    <mergeCell ref="H234:J234"/>
    <mergeCell ref="D235:F235"/>
    <mergeCell ref="H235:J235"/>
    <mergeCell ref="D236:F236"/>
    <mergeCell ref="H236:J236"/>
    <mergeCell ref="D239:J239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8" manualBreakCount="8">
    <brk id="31" man="true" max="16383" min="0"/>
    <brk id="70" man="true" max="16383" min="0"/>
    <brk id="101" man="true" max="16383" min="0"/>
    <brk id="135" man="true" max="16383" min="0"/>
    <brk id="153" man="true" max="16383" min="0"/>
    <brk id="177" man="true" max="16383" min="0"/>
    <brk id="212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V16" activeCellId="0" sqref="V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97" width="41.28"/>
    <col collapsed="false" customWidth="true" hidden="false" outlineLevel="0" max="2" min="2" style="97" width="7.85"/>
    <col collapsed="false" customWidth="true" hidden="false" outlineLevel="0" max="3" min="3" style="98" width="0.42"/>
    <col collapsed="false" customWidth="true" hidden="false" outlineLevel="0" max="4" min="4" style="98" width="12.28"/>
    <col collapsed="false" customWidth="true" hidden="false" outlineLevel="0" max="5" min="5" style="98" width="0.42"/>
    <col collapsed="false" customWidth="true" hidden="false" outlineLevel="0" max="6" min="6" style="98" width="12.57"/>
    <col collapsed="false" customWidth="true" hidden="false" outlineLevel="0" max="7" min="7" style="97" width="0.85"/>
    <col collapsed="false" customWidth="true" hidden="false" outlineLevel="0" max="8" min="8" style="98" width="15.42"/>
    <col collapsed="false" customWidth="true" hidden="false" outlineLevel="0" max="9" min="9" style="97" width="0.71"/>
    <col collapsed="false" customWidth="true" hidden="false" outlineLevel="0" max="10" min="10" style="97" width="12.13"/>
    <col collapsed="false" customWidth="true" hidden="false" outlineLevel="0" max="11" min="11" style="97" width="0.42"/>
    <col collapsed="false" customWidth="true" hidden="false" outlineLevel="0" max="12" min="12" style="97" width="9.57"/>
    <col collapsed="false" customWidth="true" hidden="false" outlineLevel="0" max="13" min="13" style="97" width="0.42"/>
    <col collapsed="false" customWidth="true" hidden="false" outlineLevel="0" max="14" min="14" style="97" width="10.99"/>
    <col collapsed="false" customWidth="true" hidden="false" outlineLevel="0" max="15" min="15" style="97" width="0.42"/>
    <col collapsed="false" customWidth="true" hidden="false" outlineLevel="0" max="16" min="16" style="97" width="12.71"/>
    <col collapsed="false" customWidth="true" hidden="false" outlineLevel="0" max="17" min="17" style="97" width="0.42"/>
    <col collapsed="false" customWidth="true" hidden="false" outlineLevel="0" max="18" min="18" style="97" width="12.71"/>
    <col collapsed="false" customWidth="true" hidden="false" outlineLevel="0" max="19" min="19" style="97" width="0.42"/>
    <col collapsed="false" customWidth="true" hidden="false" outlineLevel="0" max="20" min="20" style="97" width="11.28"/>
    <col collapsed="false" customWidth="true" hidden="false" outlineLevel="0" max="21" min="21" style="97" width="0.42"/>
    <col collapsed="false" customWidth="true" hidden="false" outlineLevel="0" max="22" min="22" style="97" width="9.71"/>
    <col collapsed="false" customWidth="true" hidden="false" outlineLevel="0" max="23" min="23" style="97" width="0.42"/>
    <col collapsed="false" customWidth="true" hidden="false" outlineLevel="0" max="24" min="24" style="97" width="13.14"/>
    <col collapsed="false" customWidth="true" hidden="false" outlineLevel="0" max="25" min="25" style="97" width="0.42"/>
    <col collapsed="false" customWidth="true" hidden="false" outlineLevel="0" max="26" min="26" style="97" width="12"/>
    <col collapsed="false" customWidth="true" hidden="false" outlineLevel="0" max="27" min="27" style="97" width="0.42"/>
    <col collapsed="false" customWidth="true" hidden="false" outlineLevel="0" max="28" min="28" style="97" width="11.13"/>
    <col collapsed="false" customWidth="true" hidden="false" outlineLevel="0" max="29" min="29" style="97" width="0.42"/>
    <col collapsed="false" customWidth="true" hidden="false" outlineLevel="0" max="30" min="30" style="97" width="12"/>
    <col collapsed="false" customWidth="true" hidden="false" outlineLevel="0" max="31" min="31" style="97" width="14.57"/>
    <col collapsed="false" customWidth="true" hidden="false" outlineLevel="0" max="32" min="32" style="97" width="9.85"/>
    <col collapsed="false" customWidth="false" hidden="false" outlineLevel="0" max="257" min="33" style="97" width="9.13"/>
  </cols>
  <sheetData>
    <row r="1" customFormat="false" ht="22.5" hidden="false" customHeight="true" outlineLevel="0" collapsed="false">
      <c r="A1" s="4" t="s">
        <v>0</v>
      </c>
      <c r="B1" s="63"/>
      <c r="C1" s="99"/>
      <c r="AD1" s="62"/>
    </row>
    <row r="2" customFormat="false" ht="22.5" hidden="false" customHeight="true" outlineLevel="0" collapsed="false">
      <c r="A2" s="63" t="s">
        <v>146</v>
      </c>
      <c r="B2" s="63"/>
      <c r="C2" s="99"/>
      <c r="AD2" s="62"/>
    </row>
    <row r="3" customFormat="false" ht="22.5" hidden="false" customHeight="true" outlineLevel="0" collapsed="false">
      <c r="A3" s="100"/>
      <c r="B3" s="100"/>
      <c r="C3" s="101"/>
      <c r="D3" s="102" t="s">
        <v>14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</row>
    <row r="4" s="103" customFormat="true" ht="22.5" hidden="false" customHeight="true" outlineLevel="0" collapsed="false">
      <c r="A4" s="100"/>
      <c r="B4" s="100"/>
      <c r="C4" s="10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03" customFormat="true" ht="22.5" hidden="false" customHeight="true" outlineLevel="0" collapsed="false">
      <c r="A5" s="100"/>
      <c r="B5" s="100"/>
      <c r="C5" s="101"/>
      <c r="D5" s="104"/>
      <c r="E5" s="102"/>
      <c r="F5" s="105"/>
      <c r="G5" s="105"/>
      <c r="H5" s="105"/>
      <c r="I5" s="105"/>
      <c r="J5" s="105"/>
      <c r="K5" s="105"/>
      <c r="L5" s="105"/>
      <c r="M5" s="105"/>
      <c r="N5" s="106" t="s">
        <v>79</v>
      </c>
      <c r="O5" s="106"/>
      <c r="P5" s="106"/>
      <c r="Q5" s="105"/>
      <c r="R5" s="107" t="s">
        <v>148</v>
      </c>
      <c r="S5" s="107"/>
      <c r="T5" s="107"/>
      <c r="U5" s="107"/>
      <c r="V5" s="107"/>
      <c r="W5" s="107"/>
      <c r="X5" s="107"/>
      <c r="Y5" s="105"/>
      <c r="Z5" s="105"/>
      <c r="AA5" s="105"/>
      <c r="AB5" s="105"/>
      <c r="AC5" s="108"/>
      <c r="AD5" s="109"/>
    </row>
    <row r="6" s="103" customFormat="true" ht="22.5" hidden="false" customHeight="true" outlineLevel="0" collapsed="false">
      <c r="A6" s="100"/>
      <c r="B6" s="100"/>
      <c r="C6" s="101"/>
      <c r="D6" s="104"/>
      <c r="E6" s="102"/>
      <c r="F6" s="105"/>
      <c r="G6" s="105"/>
      <c r="H6" s="105"/>
      <c r="I6" s="105"/>
      <c r="J6" s="105"/>
      <c r="K6" s="105"/>
      <c r="L6" s="105"/>
      <c r="M6" s="105"/>
      <c r="N6" s="110"/>
      <c r="O6" s="110"/>
      <c r="P6" s="110"/>
      <c r="Q6" s="105"/>
      <c r="R6" s="111"/>
      <c r="S6" s="111"/>
      <c r="T6" s="112" t="s">
        <v>149</v>
      </c>
      <c r="U6" s="112"/>
      <c r="V6" s="112"/>
      <c r="W6" s="111"/>
      <c r="X6" s="111"/>
      <c r="Y6" s="105"/>
      <c r="Z6" s="105"/>
      <c r="AA6" s="105"/>
      <c r="AB6" s="105"/>
      <c r="AC6" s="108"/>
      <c r="AD6" s="109"/>
    </row>
    <row r="7" s="103" customFormat="true" ht="22.5" hidden="false" customHeight="true" outlineLevel="0" collapsed="false">
      <c r="A7" s="100"/>
      <c r="B7" s="100"/>
      <c r="C7" s="101"/>
      <c r="D7" s="104"/>
      <c r="E7" s="102"/>
      <c r="F7" s="105"/>
      <c r="G7" s="105"/>
      <c r="H7" s="113" t="s">
        <v>150</v>
      </c>
      <c r="I7" s="105"/>
      <c r="K7" s="105"/>
      <c r="L7" s="113" t="s">
        <v>151</v>
      </c>
      <c r="M7" s="105"/>
      <c r="N7" s="105"/>
      <c r="O7" s="105"/>
      <c r="P7" s="105"/>
      <c r="Q7" s="105"/>
      <c r="R7" s="114"/>
      <c r="S7" s="111"/>
      <c r="T7" s="107" t="s">
        <v>152</v>
      </c>
      <c r="U7" s="107"/>
      <c r="V7" s="107"/>
      <c r="W7" s="111"/>
      <c r="X7" s="112" t="s">
        <v>153</v>
      </c>
      <c r="Y7" s="110"/>
      <c r="Z7" s="110"/>
      <c r="AA7" s="110"/>
      <c r="AB7" s="68" t="s">
        <v>154</v>
      </c>
      <c r="AC7" s="108"/>
      <c r="AD7" s="109"/>
    </row>
    <row r="8" s="103" customFormat="true" ht="22.5" hidden="false" customHeight="true" outlineLevel="0" collapsed="false">
      <c r="A8" s="100"/>
      <c r="B8" s="100"/>
      <c r="C8" s="101"/>
      <c r="D8" s="113" t="s">
        <v>67</v>
      </c>
      <c r="E8" s="102"/>
      <c r="F8" s="102"/>
      <c r="G8" s="102"/>
      <c r="H8" s="113" t="s">
        <v>155</v>
      </c>
      <c r="I8" s="102"/>
      <c r="J8" s="113" t="s">
        <v>156</v>
      </c>
      <c r="K8" s="102"/>
      <c r="L8" s="113" t="s">
        <v>157</v>
      </c>
      <c r="M8" s="102"/>
      <c r="N8" s="102"/>
      <c r="O8" s="102"/>
      <c r="Q8" s="102"/>
      <c r="R8" s="115" t="s">
        <v>158</v>
      </c>
      <c r="S8" s="111"/>
      <c r="T8" s="102"/>
      <c r="U8" s="114"/>
      <c r="V8" s="115" t="s">
        <v>159</v>
      </c>
      <c r="W8" s="111"/>
      <c r="X8" s="115" t="s">
        <v>160</v>
      </c>
      <c r="Y8" s="102"/>
      <c r="Z8" s="113" t="s">
        <v>161</v>
      </c>
      <c r="AA8" s="102"/>
      <c r="AB8" s="113" t="s">
        <v>162</v>
      </c>
      <c r="AC8" s="102"/>
      <c r="AD8" s="102"/>
    </row>
    <row r="9" s="103" customFormat="true" ht="22.5" hidden="false" customHeight="true" outlineLevel="0" collapsed="false">
      <c r="A9" s="100"/>
      <c r="B9" s="100"/>
      <c r="C9" s="101"/>
      <c r="D9" s="113" t="s">
        <v>163</v>
      </c>
      <c r="E9" s="102"/>
      <c r="F9" s="113" t="s">
        <v>164</v>
      </c>
      <c r="G9" s="102"/>
      <c r="H9" s="113" t="s">
        <v>165</v>
      </c>
      <c r="I9" s="102"/>
      <c r="J9" s="113" t="s">
        <v>166</v>
      </c>
      <c r="K9" s="102"/>
      <c r="L9" s="113" t="s">
        <v>167</v>
      </c>
      <c r="M9" s="102"/>
      <c r="N9" s="113" t="s">
        <v>168</v>
      </c>
      <c r="O9" s="102"/>
      <c r="P9" s="113" t="s">
        <v>169</v>
      </c>
      <c r="Q9" s="102"/>
      <c r="R9" s="115" t="s">
        <v>170</v>
      </c>
      <c r="S9" s="111"/>
      <c r="T9" s="102"/>
      <c r="U9" s="114"/>
      <c r="V9" s="115" t="s">
        <v>171</v>
      </c>
      <c r="W9" s="111"/>
      <c r="X9" s="115" t="s">
        <v>172</v>
      </c>
      <c r="Y9" s="102"/>
      <c r="Z9" s="113" t="s">
        <v>173</v>
      </c>
      <c r="AA9" s="102"/>
      <c r="AB9" s="113" t="s">
        <v>174</v>
      </c>
      <c r="AC9" s="102"/>
      <c r="AD9" s="113" t="s">
        <v>161</v>
      </c>
    </row>
    <row r="10" s="103" customFormat="true" ht="21.75" hidden="false" customHeight="true" outlineLevel="0" collapsed="false">
      <c r="A10" s="116"/>
      <c r="B10" s="117" t="s">
        <v>7</v>
      </c>
      <c r="C10" s="104"/>
      <c r="D10" s="113" t="s">
        <v>175</v>
      </c>
      <c r="E10" s="102"/>
      <c r="F10" s="113" t="s">
        <v>176</v>
      </c>
      <c r="G10" s="102"/>
      <c r="H10" s="113" t="s">
        <v>177</v>
      </c>
      <c r="I10" s="102"/>
      <c r="J10" s="113" t="s">
        <v>178</v>
      </c>
      <c r="K10" s="102"/>
      <c r="L10" s="113" t="s">
        <v>179</v>
      </c>
      <c r="M10" s="102"/>
      <c r="N10" s="113" t="s">
        <v>180</v>
      </c>
      <c r="O10" s="102"/>
      <c r="P10" s="102" t="s">
        <v>181</v>
      </c>
      <c r="Q10" s="102"/>
      <c r="R10" s="115" t="s">
        <v>182</v>
      </c>
      <c r="S10" s="118"/>
      <c r="T10" s="115" t="s">
        <v>183</v>
      </c>
      <c r="U10" s="114"/>
      <c r="V10" s="115" t="s">
        <v>184</v>
      </c>
      <c r="W10" s="111"/>
      <c r="X10" s="115" t="s">
        <v>66</v>
      </c>
      <c r="Y10" s="102"/>
      <c r="Z10" s="113" t="s">
        <v>185</v>
      </c>
      <c r="AA10" s="102"/>
      <c r="AB10" s="113" t="s">
        <v>171</v>
      </c>
      <c r="AC10" s="102"/>
      <c r="AD10" s="113" t="s">
        <v>173</v>
      </c>
    </row>
    <row r="11" s="103" customFormat="true" ht="22.5" hidden="false" customHeight="true" outlineLevel="0" collapsed="false">
      <c r="C11" s="104"/>
      <c r="D11" s="119" t="s">
        <v>10</v>
      </c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03" customFormat="true" ht="22.5" hidden="false" customHeight="true" outlineLevel="0" collapsed="false">
      <c r="A12" s="120" t="s">
        <v>186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</row>
    <row r="13" s="103" customFormat="true" ht="22.5" hidden="false" customHeight="true" outlineLevel="0" collapsed="false">
      <c r="A13" s="121" t="s">
        <v>187</v>
      </c>
      <c r="B13" s="122"/>
      <c r="C13" s="108"/>
    </row>
    <row r="14" s="103" customFormat="true" ht="22.5" hidden="false" customHeight="true" outlineLevel="0" collapsed="false">
      <c r="A14" s="121" t="s">
        <v>188</v>
      </c>
      <c r="B14" s="122"/>
      <c r="C14" s="108"/>
      <c r="D14" s="123" t="n">
        <v>18184108</v>
      </c>
      <c r="E14" s="123"/>
      <c r="F14" s="123" t="n">
        <v>-1238242</v>
      </c>
      <c r="G14" s="123"/>
      <c r="H14" s="124" t="n">
        <v>0</v>
      </c>
      <c r="I14" s="125"/>
      <c r="J14" s="124" t="n">
        <v>0</v>
      </c>
      <c r="K14" s="125"/>
      <c r="L14" s="124" t="n">
        <v>0</v>
      </c>
      <c r="M14" s="125"/>
      <c r="N14" s="123" t="n">
        <v>530227</v>
      </c>
      <c r="O14" s="123"/>
      <c r="P14" s="123" t="n">
        <v>200502</v>
      </c>
      <c r="Q14" s="123"/>
      <c r="R14" s="123" t="n">
        <v>432570</v>
      </c>
      <c r="S14" s="123"/>
      <c r="T14" s="123" t="n">
        <v>5986593</v>
      </c>
      <c r="U14" s="123"/>
      <c r="V14" s="123" t="n">
        <v>0</v>
      </c>
      <c r="W14" s="123"/>
      <c r="X14" s="123" t="n">
        <f aca="false">SUM(R14:W14)</f>
        <v>6419163</v>
      </c>
      <c r="Y14" s="123"/>
      <c r="Z14" s="123" t="n">
        <f aca="false">SUM(D14:P14)+X14</f>
        <v>24095758</v>
      </c>
      <c r="AA14" s="123"/>
      <c r="AB14" s="123" t="n">
        <v>852028</v>
      </c>
      <c r="AC14" s="123"/>
      <c r="AD14" s="123" t="n">
        <f aca="false">+Z14+AB14</f>
        <v>24947786</v>
      </c>
    </row>
    <row r="15" s="103" customFormat="true" ht="22.5" hidden="false" customHeight="true" outlineLevel="0" collapsed="false">
      <c r="A15" s="126" t="s">
        <v>189</v>
      </c>
      <c r="B15" s="119" t="n">
        <v>3</v>
      </c>
      <c r="C15" s="119"/>
      <c r="D15" s="55" t="n">
        <v>0</v>
      </c>
      <c r="E15" s="53"/>
      <c r="F15" s="55" t="n">
        <v>0</v>
      </c>
      <c r="G15" s="53"/>
      <c r="H15" s="55" t="n">
        <v>0</v>
      </c>
      <c r="I15" s="127"/>
      <c r="J15" s="128" t="n">
        <v>0</v>
      </c>
      <c r="K15" s="127"/>
      <c r="L15" s="128" t="n">
        <v>0</v>
      </c>
      <c r="M15" s="127"/>
      <c r="N15" s="55" t="n">
        <v>0</v>
      </c>
      <c r="O15" s="53"/>
      <c r="P15" s="55" t="n">
        <v>-84989</v>
      </c>
      <c r="Q15" s="53"/>
      <c r="R15" s="53" t="n">
        <v>0</v>
      </c>
      <c r="S15" s="53"/>
      <c r="T15" s="55" t="n">
        <v>-1197319</v>
      </c>
      <c r="U15" s="53"/>
      <c r="V15" s="53" t="n">
        <v>0</v>
      </c>
      <c r="W15" s="53"/>
      <c r="X15" s="55" t="n">
        <v>-1197319</v>
      </c>
      <c r="Y15" s="53"/>
      <c r="Z15" s="55" t="n">
        <f aca="false">SUM(D15:P15,X15)</f>
        <v>-1282308</v>
      </c>
      <c r="AA15" s="123"/>
      <c r="AB15" s="129" t="n">
        <v>-33052</v>
      </c>
      <c r="AC15" s="53"/>
      <c r="AD15" s="53" t="n">
        <f aca="false">SUM(Z15:AB15)</f>
        <v>-1315360</v>
      </c>
    </row>
    <row r="16" s="103" customFormat="true" ht="22.5" hidden="false" customHeight="true" outlineLevel="0" collapsed="false">
      <c r="A16" s="121" t="s">
        <v>190</v>
      </c>
      <c r="B16" s="130"/>
      <c r="C16" s="119"/>
      <c r="D16" s="131" t="n">
        <f aca="false">SUM(D14)</f>
        <v>18184108</v>
      </c>
      <c r="E16" s="123"/>
      <c r="F16" s="131" t="n">
        <f aca="false">SUM(F14)</f>
        <v>-1238242</v>
      </c>
      <c r="G16" s="123"/>
      <c r="H16" s="131" t="n">
        <f aca="false">SUM(H14)</f>
        <v>0</v>
      </c>
      <c r="I16" s="125"/>
      <c r="J16" s="132" t="n">
        <v>0</v>
      </c>
      <c r="K16" s="125"/>
      <c r="L16" s="132" t="n">
        <v>0</v>
      </c>
      <c r="M16" s="125"/>
      <c r="N16" s="131" t="n">
        <f aca="false">SUM(N14)</f>
        <v>530227</v>
      </c>
      <c r="O16" s="123"/>
      <c r="P16" s="131" t="n">
        <f aca="false">SUM(P10:P15)</f>
        <v>115513</v>
      </c>
      <c r="Q16" s="123"/>
      <c r="R16" s="131" t="n">
        <f aca="false">SUM(R14:R15)</f>
        <v>432570</v>
      </c>
      <c r="S16" s="123"/>
      <c r="T16" s="131" t="n">
        <f aca="false">SUM(T14:T15)</f>
        <v>4789274</v>
      </c>
      <c r="U16" s="123"/>
      <c r="V16" s="131" t="n">
        <f aca="false">SUM(V14:V15)</f>
        <v>0</v>
      </c>
      <c r="W16" s="123"/>
      <c r="X16" s="131" t="n">
        <f aca="false">SUM(X14:X15)</f>
        <v>5221844</v>
      </c>
      <c r="Y16" s="123"/>
      <c r="Z16" s="131" t="n">
        <f aca="false">SUM(Z14:Z15)</f>
        <v>22813450</v>
      </c>
      <c r="AA16" s="123"/>
      <c r="AB16" s="131" t="n">
        <f aca="false">SUM(AB14:AB15)</f>
        <v>818976</v>
      </c>
      <c r="AC16" s="123"/>
      <c r="AD16" s="131" t="n">
        <f aca="false">SUM(AD14:AD15)</f>
        <v>23632426</v>
      </c>
    </row>
    <row r="17" s="103" customFormat="true" ht="22.5" hidden="false" customHeight="true" outlineLevel="0" collapsed="false">
      <c r="B17" s="122"/>
      <c r="C17" s="108"/>
      <c r="D17" s="123"/>
      <c r="E17" s="123"/>
      <c r="F17" s="123"/>
      <c r="G17" s="123"/>
      <c r="H17" s="123"/>
      <c r="J17" s="123"/>
      <c r="L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03" customFormat="true" ht="22.5" hidden="false" customHeight="true" outlineLevel="0" collapsed="false">
      <c r="A18" s="121" t="s">
        <v>191</v>
      </c>
      <c r="B18" s="122"/>
      <c r="C18" s="108"/>
      <c r="D18" s="123"/>
      <c r="E18" s="123"/>
      <c r="F18" s="123"/>
      <c r="G18" s="123"/>
      <c r="H18" s="123"/>
      <c r="J18" s="123"/>
      <c r="L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30" customFormat="true" ht="22.5" hidden="false" customHeight="true" outlineLevel="0" collapsed="false">
      <c r="A19" s="133" t="s">
        <v>192</v>
      </c>
      <c r="B19" s="122"/>
      <c r="C19" s="108"/>
      <c r="D19" s="123"/>
      <c r="E19" s="123"/>
      <c r="F19" s="123"/>
      <c r="G19" s="123"/>
      <c r="H19" s="123"/>
      <c r="J19" s="123"/>
      <c r="L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30" customFormat="true" ht="22.5" hidden="false" customHeight="true" outlineLevel="0" collapsed="false">
      <c r="A20" s="126" t="s">
        <v>193</v>
      </c>
      <c r="B20" s="119" t="n">
        <v>15</v>
      </c>
      <c r="C20" s="108"/>
      <c r="D20" s="53" t="n">
        <v>0</v>
      </c>
      <c r="E20" s="53"/>
      <c r="F20" s="53" t="n">
        <v>0</v>
      </c>
      <c r="G20" s="53"/>
      <c r="H20" s="53" t="n">
        <v>0</v>
      </c>
      <c r="J20" s="53" t="n">
        <v>311091</v>
      </c>
      <c r="L20" s="53" t="n">
        <v>0</v>
      </c>
      <c r="N20" s="53" t="n">
        <v>0</v>
      </c>
      <c r="O20" s="53"/>
      <c r="P20" s="53" t="n">
        <v>0</v>
      </c>
      <c r="Q20" s="53"/>
      <c r="R20" s="53" t="n">
        <v>0</v>
      </c>
      <c r="S20" s="53"/>
      <c r="T20" s="53" t="n">
        <v>0</v>
      </c>
      <c r="U20" s="53"/>
      <c r="V20" s="53" t="n">
        <v>0</v>
      </c>
      <c r="W20" s="53"/>
      <c r="X20" s="53" t="n">
        <f aca="false">SUM(R20:W20)</f>
        <v>0</v>
      </c>
      <c r="Y20" s="53"/>
      <c r="Z20" s="53" t="n">
        <f aca="false">SUM(D20:P20,X20)</f>
        <v>311091</v>
      </c>
      <c r="AA20" s="53"/>
      <c r="AB20" s="53" t="n">
        <v>0</v>
      </c>
      <c r="AC20" s="53"/>
      <c r="AD20" s="53" t="n">
        <f aca="false">SUM(Z20:AB20)</f>
        <v>311091</v>
      </c>
    </row>
    <row r="21" s="103" customFormat="true" ht="22.5" hidden="false" customHeight="true" outlineLevel="0" collapsed="false">
      <c r="A21" s="126" t="s">
        <v>194</v>
      </c>
      <c r="B21" s="24" t="n">
        <v>16</v>
      </c>
      <c r="C21" s="108"/>
      <c r="D21" s="53" t="n">
        <v>152595</v>
      </c>
      <c r="E21" s="53"/>
      <c r="F21" s="53" t="n">
        <v>0</v>
      </c>
      <c r="G21" s="53"/>
      <c r="H21" s="53" t="n">
        <v>0</v>
      </c>
      <c r="I21" s="130"/>
      <c r="J21" s="53" t="n">
        <v>-18284</v>
      </c>
      <c r="K21" s="130"/>
      <c r="L21" s="53" t="n">
        <v>0</v>
      </c>
      <c r="M21" s="130"/>
      <c r="N21" s="53" t="n">
        <v>0</v>
      </c>
      <c r="O21" s="53"/>
      <c r="P21" s="53" t="n">
        <v>0</v>
      </c>
      <c r="Q21" s="53"/>
      <c r="R21" s="53" t="n">
        <v>0</v>
      </c>
      <c r="S21" s="53"/>
      <c r="T21" s="53" t="n">
        <v>0</v>
      </c>
      <c r="U21" s="53"/>
      <c r="V21" s="53" t="n">
        <v>0</v>
      </c>
      <c r="W21" s="53"/>
      <c r="X21" s="53" t="n">
        <f aca="false">SUM(R21:W21)</f>
        <v>0</v>
      </c>
      <c r="Y21" s="53"/>
      <c r="Z21" s="53" t="n">
        <f aca="false">SUM(D21:P21,X21)</f>
        <v>134311</v>
      </c>
      <c r="AA21" s="53"/>
      <c r="AB21" s="53" t="n">
        <v>0</v>
      </c>
      <c r="AC21" s="53"/>
      <c r="AD21" s="53" t="n">
        <f aca="false">SUM(Z21:AB21)</f>
        <v>134311</v>
      </c>
    </row>
    <row r="22" s="103" customFormat="true" ht="22.5" hidden="false" customHeight="true" outlineLevel="0" collapsed="false">
      <c r="A22" s="126" t="s">
        <v>195</v>
      </c>
      <c r="B22" s="24"/>
      <c r="C22" s="108"/>
      <c r="D22" s="55" t="n">
        <v>0</v>
      </c>
      <c r="E22" s="53"/>
      <c r="F22" s="55" t="n">
        <v>0</v>
      </c>
      <c r="G22" s="53"/>
      <c r="H22" s="55" t="n">
        <v>0</v>
      </c>
      <c r="J22" s="55" t="n">
        <v>0</v>
      </c>
      <c r="L22" s="55" t="n">
        <v>0</v>
      </c>
      <c r="N22" s="55" t="n">
        <v>0</v>
      </c>
      <c r="O22" s="53"/>
      <c r="P22" s="55" t="n">
        <v>0</v>
      </c>
      <c r="Q22" s="53"/>
      <c r="R22" s="55" t="n">
        <v>0</v>
      </c>
      <c r="S22" s="53"/>
      <c r="T22" s="55" t="n">
        <v>0</v>
      </c>
      <c r="U22" s="53"/>
      <c r="V22" s="55" t="n">
        <v>0</v>
      </c>
      <c r="W22" s="53"/>
      <c r="X22" s="55" t="n">
        <f aca="false">SUM(R22:W22)</f>
        <v>0</v>
      </c>
      <c r="Y22" s="53"/>
      <c r="Z22" s="55" t="n">
        <f aca="false">SUM(D22:P22,X22)</f>
        <v>0</v>
      </c>
      <c r="AA22" s="53"/>
      <c r="AB22" s="55" t="n">
        <v>-9800</v>
      </c>
      <c r="AC22" s="53"/>
      <c r="AD22" s="55" t="n">
        <f aca="false">SUM(Z22:AB22)</f>
        <v>-9800</v>
      </c>
    </row>
    <row r="23" s="103" customFormat="true" ht="22.5" hidden="false" customHeight="true" outlineLevel="0" collapsed="false">
      <c r="A23" s="121" t="s">
        <v>196</v>
      </c>
      <c r="B23" s="122"/>
      <c r="C23" s="108"/>
      <c r="D23" s="123"/>
      <c r="E23" s="123"/>
      <c r="F23" s="123"/>
      <c r="G23" s="123"/>
      <c r="H23" s="123"/>
      <c r="J23" s="123"/>
      <c r="L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03" customFormat="true" ht="22.5" hidden="false" customHeight="true" outlineLevel="0" collapsed="false">
      <c r="A24" s="121" t="s">
        <v>197</v>
      </c>
      <c r="B24" s="100"/>
      <c r="C24" s="101"/>
      <c r="D24" s="134" t="n">
        <f aca="false">SUM(D20:D23)</f>
        <v>152595</v>
      </c>
      <c r="E24" s="135"/>
      <c r="F24" s="134" t="n">
        <f aca="false">SUM(F20:F23)</f>
        <v>0</v>
      </c>
      <c r="G24" s="135"/>
      <c r="H24" s="134" t="n">
        <f aca="false">SUM(H20:H23)</f>
        <v>0</v>
      </c>
      <c r="I24" s="136"/>
      <c r="J24" s="134" t="n">
        <f aca="false">SUM(J20:J23)</f>
        <v>292807</v>
      </c>
      <c r="K24" s="136"/>
      <c r="L24" s="134" t="n">
        <v>0</v>
      </c>
      <c r="M24" s="136"/>
      <c r="N24" s="134" t="n">
        <f aca="false">SUM(N20:N23)</f>
        <v>0</v>
      </c>
      <c r="O24" s="135"/>
      <c r="P24" s="134" t="n">
        <f aca="false">SUM(P20:P23)</f>
        <v>0</v>
      </c>
      <c r="Q24" s="135"/>
      <c r="R24" s="134" t="n">
        <f aca="false">SUM(R20:R23)</f>
        <v>0</v>
      </c>
      <c r="S24" s="135"/>
      <c r="T24" s="134" t="n">
        <f aca="false">SUM(T20:T23)</f>
        <v>0</v>
      </c>
      <c r="U24" s="135"/>
      <c r="V24" s="134" t="n">
        <f aca="false">SUM(V20:V23)</f>
        <v>0</v>
      </c>
      <c r="W24" s="135"/>
      <c r="X24" s="134" t="n">
        <f aca="false">SUM(X20:X23)</f>
        <v>0</v>
      </c>
      <c r="Y24" s="135"/>
      <c r="Z24" s="134" t="n">
        <f aca="false">SUM(Z20:Z23)</f>
        <v>445402</v>
      </c>
      <c r="AA24" s="135"/>
      <c r="AB24" s="134" t="n">
        <f aca="false">SUM(AB20:AB23)</f>
        <v>-9800</v>
      </c>
      <c r="AC24" s="135"/>
      <c r="AD24" s="134" t="n">
        <f aca="false">SUM(AD20:AD23)</f>
        <v>435602</v>
      </c>
    </row>
    <row r="25" s="103" customFormat="true" ht="22.5" hidden="false" customHeight="true" outlineLevel="0" collapsed="false">
      <c r="A25" s="100"/>
      <c r="B25" s="100"/>
      <c r="C25" s="101"/>
      <c r="D25" s="135"/>
      <c r="E25" s="135"/>
      <c r="F25" s="135"/>
      <c r="G25" s="135"/>
      <c r="H25" s="137"/>
      <c r="I25" s="136"/>
      <c r="J25" s="136"/>
      <c r="K25" s="136"/>
      <c r="L25" s="136"/>
      <c r="M25" s="136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</row>
    <row r="26" s="103" customFormat="true" ht="22.5" hidden="false" customHeight="true" outlineLevel="0" collapsed="false">
      <c r="A26" s="121" t="s">
        <v>198</v>
      </c>
      <c r="B26" s="100"/>
      <c r="C26" s="101"/>
      <c r="D26" s="123"/>
      <c r="E26" s="138"/>
      <c r="F26" s="123"/>
      <c r="G26" s="139"/>
      <c r="H26" s="127"/>
      <c r="I26" s="127"/>
      <c r="J26" s="127"/>
      <c r="K26" s="127"/>
      <c r="L26" s="127"/>
      <c r="M26" s="127"/>
      <c r="N26" s="138"/>
      <c r="O26" s="139"/>
      <c r="P26" s="123"/>
      <c r="Q26" s="139"/>
      <c r="R26" s="139"/>
      <c r="S26" s="139"/>
      <c r="T26" s="123"/>
      <c r="U26" s="123"/>
      <c r="V26" s="123"/>
      <c r="W26" s="139"/>
      <c r="X26" s="123"/>
      <c r="Y26" s="123"/>
      <c r="Z26" s="123"/>
      <c r="AA26" s="123"/>
      <c r="AB26" s="123"/>
      <c r="AC26" s="123"/>
      <c r="AD26" s="123"/>
    </row>
    <row r="27" s="103" customFormat="true" ht="22.5" hidden="false" customHeight="true" outlineLevel="0" collapsed="false">
      <c r="A27" s="126" t="s">
        <v>199</v>
      </c>
      <c r="B27" s="100"/>
      <c r="C27" s="101"/>
      <c r="D27" s="53" t="n">
        <v>0</v>
      </c>
      <c r="E27" s="53"/>
      <c r="F27" s="53" t="n">
        <v>0</v>
      </c>
      <c r="G27" s="53"/>
      <c r="H27" s="53" t="n">
        <v>0</v>
      </c>
      <c r="I27" s="127"/>
      <c r="J27" s="53" t="n">
        <v>0</v>
      </c>
      <c r="K27" s="127"/>
      <c r="L27" s="53" t="n">
        <v>0</v>
      </c>
      <c r="M27" s="127"/>
      <c r="N27" s="53" t="n">
        <v>0</v>
      </c>
      <c r="O27" s="53"/>
      <c r="P27" s="53" t="n">
        <f aca="false">'BL4-12'!F223</f>
        <v>-12661228</v>
      </c>
      <c r="Q27" s="53"/>
      <c r="R27" s="53" t="n">
        <v>0</v>
      </c>
      <c r="S27" s="53"/>
      <c r="T27" s="53" t="n">
        <v>0</v>
      </c>
      <c r="U27" s="53"/>
      <c r="V27" s="53" t="n">
        <v>0</v>
      </c>
      <c r="W27" s="53"/>
      <c r="X27" s="53" t="n">
        <v>0</v>
      </c>
      <c r="Y27" s="53"/>
      <c r="Z27" s="53" t="n">
        <f aca="false">SUM(D27:P27,X27)</f>
        <v>-12661228</v>
      </c>
      <c r="AA27" s="53"/>
      <c r="AB27" s="53" t="n">
        <v>25320</v>
      </c>
      <c r="AC27" s="53"/>
      <c r="AD27" s="53" t="n">
        <f aca="false">SUM(Z27:AB27)</f>
        <v>-12635908</v>
      </c>
    </row>
    <row r="28" s="103" customFormat="true" ht="22.5" hidden="false" customHeight="true" outlineLevel="0" collapsed="false">
      <c r="A28" s="126" t="s">
        <v>200</v>
      </c>
      <c r="B28" s="100"/>
      <c r="C28" s="101"/>
      <c r="D28" s="55" t="n">
        <v>0</v>
      </c>
      <c r="E28" s="53"/>
      <c r="F28" s="55" t="n">
        <v>0</v>
      </c>
      <c r="G28" s="53"/>
      <c r="H28" s="55" t="n">
        <v>0</v>
      </c>
      <c r="I28" s="127"/>
      <c r="J28" s="55" t="n">
        <v>0</v>
      </c>
      <c r="K28" s="127"/>
      <c r="L28" s="55" t="n">
        <v>0</v>
      </c>
      <c r="M28" s="127"/>
      <c r="N28" s="55" t="n">
        <v>0</v>
      </c>
      <c r="O28" s="53"/>
      <c r="P28" s="55" t="n">
        <v>0</v>
      </c>
      <c r="Q28" s="53"/>
      <c r="R28" s="55" t="n">
        <v>-95942</v>
      </c>
      <c r="S28" s="53"/>
      <c r="T28" s="55" t="n">
        <v>-203732</v>
      </c>
      <c r="U28" s="53"/>
      <c r="V28" s="55" t="n">
        <v>0</v>
      </c>
      <c r="W28" s="53"/>
      <c r="X28" s="55" t="n">
        <f aca="false">SUM(R28:T28)</f>
        <v>-299674</v>
      </c>
      <c r="Y28" s="53"/>
      <c r="Z28" s="55" t="n">
        <f aca="false">SUM(D28:P28,X28)</f>
        <v>-299674</v>
      </c>
      <c r="AA28" s="53"/>
      <c r="AB28" s="140" t="n">
        <v>-8807</v>
      </c>
      <c r="AC28" s="53"/>
      <c r="AD28" s="55" t="n">
        <f aca="false">SUM(Z28:AB28)</f>
        <v>-308481</v>
      </c>
    </row>
    <row r="29" s="103" customFormat="true" ht="22.5" hidden="false" customHeight="true" outlineLevel="0" collapsed="false">
      <c r="A29" s="121" t="s">
        <v>201</v>
      </c>
      <c r="B29" s="100"/>
      <c r="C29" s="101"/>
      <c r="D29" s="141" t="n">
        <v>0</v>
      </c>
      <c r="E29" s="142"/>
      <c r="F29" s="141" t="n">
        <v>0</v>
      </c>
      <c r="G29" s="142"/>
      <c r="H29" s="141" t="n">
        <v>0</v>
      </c>
      <c r="I29" s="127"/>
      <c r="J29" s="141" t="n">
        <v>0</v>
      </c>
      <c r="K29" s="142"/>
      <c r="L29" s="141" t="n">
        <v>0</v>
      </c>
      <c r="M29" s="142"/>
      <c r="N29" s="141" t="n">
        <v>0</v>
      </c>
      <c r="O29" s="142"/>
      <c r="P29" s="141" t="n">
        <f aca="false">SUM(P27:P28)</f>
        <v>-12661228</v>
      </c>
      <c r="Q29" s="142"/>
      <c r="R29" s="141" t="n">
        <f aca="false">SUM(R27:R28)</f>
        <v>-95942</v>
      </c>
      <c r="S29" s="142"/>
      <c r="T29" s="141" t="n">
        <f aca="false">SUM(T27:T28)</f>
        <v>-203732</v>
      </c>
      <c r="U29" s="142"/>
      <c r="V29" s="141" t="n">
        <f aca="false">SUM(V27:V28)</f>
        <v>0</v>
      </c>
      <c r="W29" s="142"/>
      <c r="X29" s="141" t="n">
        <f aca="false">SUM(X27:X28)</f>
        <v>-299674</v>
      </c>
      <c r="Y29" s="142"/>
      <c r="Z29" s="141" t="n">
        <f aca="false">SUM(Z27:Z28)</f>
        <v>-12960902</v>
      </c>
      <c r="AA29" s="142"/>
      <c r="AB29" s="141" t="n">
        <f aca="false">SUM(AB27:AB28)</f>
        <v>16513</v>
      </c>
      <c r="AC29" s="142"/>
      <c r="AD29" s="141" t="n">
        <f aca="false">SUM(AD27:AD28)</f>
        <v>-12944389</v>
      </c>
    </row>
    <row r="30" s="103" customFormat="true" ht="22.5" hidden="false" customHeight="true" outlineLevel="0" collapsed="false">
      <c r="A30" s="100"/>
      <c r="B30" s="100"/>
      <c r="C30" s="101"/>
      <c r="D30" s="142"/>
      <c r="E30" s="142"/>
      <c r="F30" s="142"/>
      <c r="G30" s="142"/>
      <c r="H30" s="142"/>
      <c r="I30" s="127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</row>
    <row r="31" s="103" customFormat="true" ht="22.5" hidden="false" customHeight="true" outlineLevel="0" collapsed="false">
      <c r="A31" s="121" t="s">
        <v>202</v>
      </c>
      <c r="B31" s="100"/>
      <c r="C31" s="101"/>
      <c r="D31" s="143" t="n">
        <f aca="false">D16+D29+D24</f>
        <v>18336703</v>
      </c>
      <c r="E31" s="142"/>
      <c r="F31" s="143" t="n">
        <f aca="false">F16+F29+F24</f>
        <v>-1238242</v>
      </c>
      <c r="G31" s="142"/>
      <c r="H31" s="143" t="n">
        <f aca="false">H16+H29+H24</f>
        <v>0</v>
      </c>
      <c r="I31" s="127"/>
      <c r="J31" s="143" t="n">
        <f aca="false">J16+J29+J24</f>
        <v>292807</v>
      </c>
      <c r="K31" s="144"/>
      <c r="L31" s="143" t="n">
        <f aca="false">L16+L29+L24</f>
        <v>0</v>
      </c>
      <c r="M31" s="144"/>
      <c r="N31" s="143" t="n">
        <f aca="false">N16+N29+N24</f>
        <v>530227</v>
      </c>
      <c r="O31" s="142"/>
      <c r="P31" s="143" t="n">
        <f aca="false">P16+P29+P24</f>
        <v>-12545715</v>
      </c>
      <c r="Q31" s="142"/>
      <c r="R31" s="143" t="n">
        <f aca="false">R16+R29+R24</f>
        <v>336628</v>
      </c>
      <c r="S31" s="142"/>
      <c r="T31" s="143" t="n">
        <f aca="false">T16+T29+T24</f>
        <v>4585542</v>
      </c>
      <c r="U31" s="142"/>
      <c r="V31" s="143" t="n">
        <f aca="false">V16+V29+V24</f>
        <v>0</v>
      </c>
      <c r="W31" s="142"/>
      <c r="X31" s="143" t="n">
        <f aca="false">X16+X29+X24</f>
        <v>4922170</v>
      </c>
      <c r="Y31" s="142"/>
      <c r="Z31" s="143" t="n">
        <f aca="false">Z16+Z29+Z24</f>
        <v>10297950</v>
      </c>
      <c r="AA31" s="142"/>
      <c r="AB31" s="143" t="n">
        <f aca="false">AB16+AB29+AB24</f>
        <v>825689</v>
      </c>
      <c r="AC31" s="142"/>
      <c r="AD31" s="143" t="n">
        <f aca="false">AD16+AD29+AD24</f>
        <v>11123639</v>
      </c>
      <c r="AE31" s="135"/>
      <c r="AF31" s="135"/>
      <c r="AG31" s="135"/>
      <c r="AH31" s="135"/>
      <c r="AI31" s="135"/>
      <c r="AJ31" s="135"/>
      <c r="AK31" s="135"/>
      <c r="AL31" s="135"/>
      <c r="AM31" s="135"/>
      <c r="AN31" s="135" t="n">
        <f aca="false">SUM(T31:Z31)+AL31</f>
        <v>19805662</v>
      </c>
    </row>
    <row r="32" customFormat="false" ht="22.5" hidden="false" customHeight="true" outlineLevel="0" collapsed="false">
      <c r="A32" s="130"/>
      <c r="B32" s="130"/>
      <c r="C32" s="110"/>
      <c r="D32" s="145"/>
      <c r="E32" s="145"/>
      <c r="F32" s="145"/>
      <c r="G32" s="145"/>
      <c r="H32" s="127"/>
      <c r="I32" s="127"/>
      <c r="J32" s="127"/>
      <c r="K32" s="144"/>
      <c r="L32" s="127"/>
      <c r="M32" s="144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</row>
    <row r="33" customFormat="false" ht="22.5" hidden="false" customHeight="true" outlineLevel="0" collapsed="false">
      <c r="A33" s="4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33" s="63"/>
      <c r="C33" s="99"/>
      <c r="H33" s="127"/>
      <c r="I33" s="127"/>
      <c r="J33" s="127"/>
      <c r="K33" s="144"/>
      <c r="L33" s="127"/>
      <c r="M33" s="144"/>
      <c r="AD33" s="62"/>
    </row>
    <row r="34" customFormat="false" ht="22.5" hidden="false" customHeight="true" outlineLevel="0" collapsed="false">
      <c r="A34" s="63" t="s">
        <v>146</v>
      </c>
      <c r="B34" s="63"/>
      <c r="C34" s="99"/>
      <c r="H34" s="144"/>
      <c r="I34" s="144"/>
      <c r="J34" s="144"/>
      <c r="K34" s="144"/>
      <c r="L34" s="144"/>
      <c r="M34" s="144"/>
      <c r="AD34" s="62"/>
    </row>
    <row r="35" s="103" customFormat="true" ht="10.5" hidden="false" customHeight="true" outlineLevel="0" collapsed="false">
      <c r="A35" s="100"/>
      <c r="B35" s="100"/>
      <c r="C35" s="101"/>
      <c r="D35" s="137"/>
      <c r="E35" s="137"/>
      <c r="F35" s="137"/>
      <c r="G35" s="136"/>
      <c r="H35" s="142"/>
      <c r="I35" s="142"/>
      <c r="J35" s="142"/>
      <c r="K35" s="142"/>
      <c r="L35" s="142"/>
      <c r="M35" s="142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7"/>
      <c r="Y35" s="136"/>
      <c r="Z35" s="137"/>
      <c r="AA35" s="136"/>
      <c r="AB35" s="137"/>
      <c r="AC35" s="136"/>
      <c r="AD35" s="137"/>
    </row>
    <row r="36" s="103" customFormat="true" ht="22.5" hidden="false" customHeight="true" outlineLevel="0" collapsed="false">
      <c r="A36" s="100"/>
      <c r="B36" s="100"/>
      <c r="C36" s="101"/>
      <c r="D36" s="12" t="s">
        <v>2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s="103" customFormat="true" ht="22.5" hidden="false" customHeight="true" outlineLevel="0" collapsed="false">
      <c r="A37" s="100"/>
      <c r="B37" s="100"/>
      <c r="C37" s="101"/>
      <c r="D37" s="104"/>
      <c r="E37" s="102"/>
      <c r="F37" s="105"/>
      <c r="G37" s="105"/>
      <c r="H37" s="127"/>
      <c r="I37" s="127"/>
      <c r="J37" s="127"/>
      <c r="K37" s="144"/>
      <c r="L37" s="127"/>
      <c r="M37" s="144"/>
      <c r="N37" s="106" t="s">
        <v>79</v>
      </c>
      <c r="O37" s="106"/>
      <c r="P37" s="106"/>
      <c r="Q37" s="105"/>
      <c r="R37" s="107" t="s">
        <v>148</v>
      </c>
      <c r="S37" s="107"/>
      <c r="T37" s="107"/>
      <c r="U37" s="107"/>
      <c r="V37" s="107"/>
      <c r="W37" s="107"/>
      <c r="X37" s="107"/>
      <c r="Y37" s="105"/>
      <c r="Z37" s="105"/>
      <c r="AA37" s="105"/>
      <c r="AB37" s="105"/>
      <c r="AC37" s="108"/>
      <c r="AD37" s="109"/>
    </row>
    <row r="38" s="130" customFormat="true" ht="22.5" hidden="false" customHeight="true" outlineLevel="0" collapsed="false">
      <c r="A38" s="122"/>
      <c r="B38" s="122"/>
      <c r="C38" s="108"/>
      <c r="D38" s="119"/>
      <c r="E38" s="110"/>
      <c r="F38" s="105"/>
      <c r="G38" s="105"/>
      <c r="H38" s="127"/>
      <c r="I38" s="127"/>
      <c r="J38" s="127"/>
      <c r="K38" s="144"/>
      <c r="L38" s="127"/>
      <c r="M38" s="144"/>
      <c r="N38" s="110"/>
      <c r="O38" s="110"/>
      <c r="P38" s="110"/>
      <c r="Q38" s="105"/>
      <c r="R38" s="111"/>
      <c r="S38" s="111"/>
      <c r="T38" s="112" t="s">
        <v>149</v>
      </c>
      <c r="U38" s="112"/>
      <c r="V38" s="112"/>
      <c r="W38" s="111"/>
      <c r="X38" s="111"/>
      <c r="Y38" s="105"/>
      <c r="Z38" s="105"/>
      <c r="AA38" s="105"/>
      <c r="AB38" s="105"/>
      <c r="AC38" s="108"/>
      <c r="AD38" s="109"/>
    </row>
    <row r="39" s="103" customFormat="true" ht="22.5" hidden="false" customHeight="true" outlineLevel="0" collapsed="false">
      <c r="A39" s="100"/>
      <c r="B39" s="100"/>
      <c r="C39" s="101"/>
      <c r="D39" s="104"/>
      <c r="E39" s="102"/>
      <c r="F39" s="105"/>
      <c r="G39" s="105"/>
      <c r="H39" s="113" t="s">
        <v>150</v>
      </c>
      <c r="I39" s="105"/>
      <c r="J39" s="110"/>
      <c r="K39" s="142"/>
      <c r="L39" s="113" t="s">
        <v>151</v>
      </c>
      <c r="M39" s="142"/>
      <c r="N39" s="110"/>
      <c r="O39" s="110"/>
      <c r="P39" s="110"/>
      <c r="Q39" s="105"/>
      <c r="R39" s="114"/>
      <c r="S39" s="111"/>
      <c r="T39" s="107" t="s">
        <v>152</v>
      </c>
      <c r="U39" s="107"/>
      <c r="V39" s="107"/>
      <c r="W39" s="111"/>
      <c r="X39" s="112" t="s">
        <v>153</v>
      </c>
      <c r="Y39" s="110"/>
      <c r="Z39" s="110"/>
      <c r="AA39" s="110"/>
      <c r="AB39" s="68" t="s">
        <v>154</v>
      </c>
      <c r="AC39" s="108"/>
      <c r="AD39" s="109"/>
    </row>
    <row r="40" s="103" customFormat="true" ht="22.5" hidden="false" customHeight="true" outlineLevel="0" collapsed="false">
      <c r="A40" s="100"/>
      <c r="B40" s="100"/>
      <c r="C40" s="101"/>
      <c r="D40" s="113" t="s">
        <v>67</v>
      </c>
      <c r="E40" s="102"/>
      <c r="F40" s="102"/>
      <c r="G40" s="102"/>
      <c r="H40" s="113" t="s">
        <v>155</v>
      </c>
      <c r="I40" s="102"/>
      <c r="J40" s="113" t="s">
        <v>156</v>
      </c>
      <c r="K40" s="142"/>
      <c r="L40" s="113" t="s">
        <v>157</v>
      </c>
      <c r="M40" s="142"/>
      <c r="N40" s="102"/>
      <c r="O40" s="102"/>
      <c r="P40" s="110"/>
      <c r="Q40" s="102"/>
      <c r="R40" s="115" t="s">
        <v>158</v>
      </c>
      <c r="S40" s="111"/>
      <c r="T40" s="102"/>
      <c r="U40" s="114"/>
      <c r="V40" s="115" t="s">
        <v>159</v>
      </c>
      <c r="W40" s="111"/>
      <c r="X40" s="115" t="s">
        <v>160</v>
      </c>
      <c r="Y40" s="102"/>
      <c r="Z40" s="113" t="s">
        <v>161</v>
      </c>
      <c r="AA40" s="102"/>
      <c r="AB40" s="113" t="s">
        <v>162</v>
      </c>
      <c r="AC40" s="102"/>
      <c r="AD40" s="102"/>
    </row>
    <row r="41" s="103" customFormat="true" ht="22.5" hidden="false" customHeight="true" outlineLevel="0" collapsed="false">
      <c r="A41" s="100"/>
      <c r="B41" s="100"/>
      <c r="C41" s="101"/>
      <c r="D41" s="113" t="s">
        <v>163</v>
      </c>
      <c r="E41" s="102"/>
      <c r="F41" s="113" t="s">
        <v>164</v>
      </c>
      <c r="G41" s="102"/>
      <c r="H41" s="113" t="s">
        <v>165</v>
      </c>
      <c r="I41" s="102"/>
      <c r="J41" s="113" t="s">
        <v>166</v>
      </c>
      <c r="K41" s="142"/>
      <c r="L41" s="113" t="s">
        <v>167</v>
      </c>
      <c r="M41" s="142"/>
      <c r="N41" s="113" t="s">
        <v>168</v>
      </c>
      <c r="O41" s="102"/>
      <c r="P41" s="113" t="s">
        <v>169</v>
      </c>
      <c r="Q41" s="102"/>
      <c r="R41" s="115" t="s">
        <v>170</v>
      </c>
      <c r="S41" s="111"/>
      <c r="T41" s="102"/>
      <c r="U41" s="114"/>
      <c r="V41" s="115" t="s">
        <v>171</v>
      </c>
      <c r="W41" s="111"/>
      <c r="X41" s="115" t="s">
        <v>172</v>
      </c>
      <c r="Y41" s="102"/>
      <c r="Z41" s="113" t="s">
        <v>173</v>
      </c>
      <c r="AA41" s="102"/>
      <c r="AB41" s="113" t="s">
        <v>174</v>
      </c>
      <c r="AC41" s="102"/>
      <c r="AD41" s="113" t="s">
        <v>161</v>
      </c>
    </row>
    <row r="42" s="103" customFormat="true" ht="21.75" hidden="false" customHeight="true" outlineLevel="0" collapsed="false">
      <c r="B42" s="117" t="s">
        <v>7</v>
      </c>
      <c r="C42" s="104"/>
      <c r="D42" s="113" t="s">
        <v>175</v>
      </c>
      <c r="E42" s="102"/>
      <c r="F42" s="113" t="s">
        <v>176</v>
      </c>
      <c r="G42" s="102"/>
      <c r="H42" s="113" t="s">
        <v>177</v>
      </c>
      <c r="I42" s="102"/>
      <c r="J42" s="113" t="s">
        <v>178</v>
      </c>
      <c r="K42" s="136"/>
      <c r="L42" s="113" t="s">
        <v>179</v>
      </c>
      <c r="M42" s="136"/>
      <c r="N42" s="113" t="s">
        <v>180</v>
      </c>
      <c r="O42" s="102"/>
      <c r="P42" s="102" t="s">
        <v>181</v>
      </c>
      <c r="Q42" s="102"/>
      <c r="R42" s="115" t="s">
        <v>182</v>
      </c>
      <c r="S42" s="118"/>
      <c r="T42" s="115" t="s">
        <v>183</v>
      </c>
      <c r="U42" s="114"/>
      <c r="V42" s="115" t="s">
        <v>184</v>
      </c>
      <c r="W42" s="111"/>
      <c r="X42" s="115" t="s">
        <v>66</v>
      </c>
      <c r="Y42" s="102"/>
      <c r="Z42" s="113" t="s">
        <v>185</v>
      </c>
      <c r="AA42" s="102"/>
      <c r="AB42" s="113" t="s">
        <v>171</v>
      </c>
      <c r="AC42" s="102"/>
      <c r="AD42" s="113" t="s">
        <v>173</v>
      </c>
    </row>
    <row r="43" s="103" customFormat="true" ht="22.5" hidden="false" customHeight="true" outlineLevel="0" collapsed="false">
      <c r="C43" s="104"/>
      <c r="D43" s="119" t="s">
        <v>10</v>
      </c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03" customFormat="true" ht="22.5" hidden="false" customHeight="true" outlineLevel="0" collapsed="false">
      <c r="A44" s="120" t="s">
        <v>203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</row>
    <row r="45" s="103" customFormat="true" ht="22.5" hidden="false" customHeight="true" outlineLevel="0" collapsed="false">
      <c r="A45" s="121" t="s">
        <v>204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</row>
    <row r="46" s="103" customFormat="true" ht="22.5" hidden="false" customHeight="true" outlineLevel="0" collapsed="false">
      <c r="A46" s="121" t="s">
        <v>188</v>
      </c>
      <c r="B46" s="122"/>
      <c r="C46" s="108"/>
      <c r="D46" s="123" t="n">
        <v>27080630</v>
      </c>
      <c r="E46" s="123"/>
      <c r="F46" s="123" t="n">
        <v>-4050175</v>
      </c>
      <c r="G46" s="123"/>
      <c r="H46" s="123" t="n">
        <v>98074</v>
      </c>
      <c r="J46" s="123" t="n">
        <v>179318</v>
      </c>
      <c r="L46" s="123" t="n">
        <v>0</v>
      </c>
      <c r="N46" s="123" t="n">
        <v>530227</v>
      </c>
      <c r="O46" s="123"/>
      <c r="P46" s="123" t="n">
        <v>-15697629</v>
      </c>
      <c r="Q46" s="123"/>
      <c r="R46" s="123" t="n">
        <v>222601</v>
      </c>
      <c r="S46" s="123"/>
      <c r="T46" s="123" t="n">
        <v>5628324</v>
      </c>
      <c r="U46" s="123"/>
      <c r="V46" s="123" t="n">
        <v>0</v>
      </c>
      <c r="W46" s="123"/>
      <c r="X46" s="123" t="n">
        <v>5850925</v>
      </c>
      <c r="Y46" s="123"/>
      <c r="Z46" s="123" t="n">
        <v>13991370</v>
      </c>
      <c r="AA46" s="123"/>
      <c r="AB46" s="123" t="n">
        <v>890462</v>
      </c>
      <c r="AC46" s="123"/>
      <c r="AD46" s="123" t="n">
        <f aca="false">SUM(Z46:AB46)</f>
        <v>14881832</v>
      </c>
    </row>
    <row r="47" s="103" customFormat="true" ht="22.5" hidden="false" customHeight="true" outlineLevel="0" collapsed="false">
      <c r="A47" s="126" t="s">
        <v>189</v>
      </c>
      <c r="B47" s="24" t="n">
        <v>3</v>
      </c>
      <c r="C47" s="108"/>
      <c r="D47" s="55" t="n">
        <v>0</v>
      </c>
      <c r="E47" s="53"/>
      <c r="F47" s="55" t="n">
        <v>0</v>
      </c>
      <c r="G47" s="53"/>
      <c r="H47" s="55" t="n">
        <v>0</v>
      </c>
      <c r="J47" s="55" t="n">
        <v>0</v>
      </c>
      <c r="L47" s="55" t="n">
        <v>0</v>
      </c>
      <c r="N47" s="55" t="n">
        <v>0</v>
      </c>
      <c r="O47" s="53"/>
      <c r="P47" s="55" t="n">
        <v>-100131</v>
      </c>
      <c r="Q47" s="53"/>
      <c r="R47" s="55" t="n">
        <v>0</v>
      </c>
      <c r="S47" s="53"/>
      <c r="T47" s="55" t="n">
        <v>-1125664</v>
      </c>
      <c r="U47" s="53"/>
      <c r="V47" s="55" t="n">
        <v>0</v>
      </c>
      <c r="W47" s="53"/>
      <c r="X47" s="55" t="n">
        <f aca="false">SUM(R47:V47)</f>
        <v>-1125664</v>
      </c>
      <c r="Y47" s="53"/>
      <c r="Z47" s="55" t="n">
        <f aca="false">SUM(D47:V47)</f>
        <v>-1225795</v>
      </c>
      <c r="AA47" s="53"/>
      <c r="AB47" s="55" t="n">
        <v>-46186</v>
      </c>
      <c r="AC47" s="53"/>
      <c r="AD47" s="55" t="n">
        <f aca="false">SUM(Z47:AB47)</f>
        <v>-1271981</v>
      </c>
    </row>
    <row r="48" s="103" customFormat="true" ht="22.5" hidden="false" customHeight="true" outlineLevel="0" collapsed="false">
      <c r="A48" s="121" t="s">
        <v>205</v>
      </c>
      <c r="B48" s="122"/>
      <c r="C48" s="108"/>
      <c r="D48" s="146" t="n">
        <f aca="false">SUM(D46:D47)</f>
        <v>27080630</v>
      </c>
      <c r="E48" s="123"/>
      <c r="F48" s="146" t="n">
        <f aca="false">SUM(F46:F47)</f>
        <v>-4050175</v>
      </c>
      <c r="G48" s="123"/>
      <c r="H48" s="134" t="n">
        <f aca="false">SUM(H46:H47)</f>
        <v>98074</v>
      </c>
      <c r="J48" s="134" t="n">
        <f aca="false">SUM(J46:J47)</f>
        <v>179318</v>
      </c>
      <c r="L48" s="134" t="n">
        <v>0</v>
      </c>
      <c r="N48" s="134" t="n">
        <f aca="false">SUM(N46:N47)</f>
        <v>530227</v>
      </c>
      <c r="O48" s="123"/>
      <c r="P48" s="134" t="n">
        <f aca="false">SUM(P46:P47)</f>
        <v>-15797760</v>
      </c>
      <c r="Q48" s="123"/>
      <c r="R48" s="134" t="n">
        <f aca="false">SUM(R46:R47)</f>
        <v>222601</v>
      </c>
      <c r="S48" s="123"/>
      <c r="T48" s="134" t="n">
        <f aca="false">SUM(T46:T47)</f>
        <v>4502660</v>
      </c>
      <c r="U48" s="123"/>
      <c r="V48" s="134" t="n">
        <f aca="false">SUM(V46:V47)</f>
        <v>0</v>
      </c>
      <c r="W48" s="123"/>
      <c r="X48" s="134" t="n">
        <f aca="false">SUM(X46:X47)</f>
        <v>4725261</v>
      </c>
      <c r="Y48" s="123"/>
      <c r="Z48" s="134" t="n">
        <f aca="false">SUM(Z46:Z47)</f>
        <v>12765575</v>
      </c>
      <c r="AA48" s="123"/>
      <c r="AB48" s="134" t="n">
        <f aca="false">SUM(AB46:AB47)</f>
        <v>844276</v>
      </c>
      <c r="AC48" s="123"/>
      <c r="AD48" s="134" t="n">
        <f aca="false">SUM(AD46:AD47)</f>
        <v>13609851</v>
      </c>
    </row>
    <row r="49" s="103" customFormat="true" ht="22.5" hidden="false" customHeight="true" outlineLevel="0" collapsed="false">
      <c r="B49" s="122"/>
      <c r="C49" s="108"/>
      <c r="D49" s="123"/>
      <c r="E49" s="123"/>
      <c r="F49" s="123"/>
      <c r="G49" s="123"/>
      <c r="H49" s="123"/>
      <c r="J49" s="123"/>
      <c r="L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03" customFormat="true" ht="22.5" hidden="false" customHeight="true" outlineLevel="0" collapsed="false">
      <c r="A50" s="121" t="s">
        <v>191</v>
      </c>
      <c r="B50" s="122"/>
      <c r="C50" s="108"/>
      <c r="D50" s="123"/>
      <c r="E50" s="123"/>
      <c r="F50" s="123"/>
      <c r="G50" s="123"/>
      <c r="H50" s="123"/>
      <c r="J50" s="123"/>
      <c r="L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30" customFormat="true" ht="22.5" hidden="false" customHeight="true" outlineLevel="0" collapsed="false">
      <c r="A51" s="133" t="s">
        <v>192</v>
      </c>
      <c r="B51" s="122"/>
      <c r="C51" s="108"/>
      <c r="D51" s="123"/>
      <c r="E51" s="123"/>
      <c r="F51" s="123"/>
      <c r="G51" s="123"/>
      <c r="H51" s="123"/>
      <c r="J51" s="123"/>
      <c r="L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03" customFormat="true" ht="22.5" hidden="false" customHeight="true" outlineLevel="0" collapsed="false">
      <c r="A52" s="126" t="s">
        <v>206</v>
      </c>
      <c r="B52" s="24" t="n">
        <v>16</v>
      </c>
      <c r="C52" s="108"/>
      <c r="D52" s="53" t="n">
        <v>2980566</v>
      </c>
      <c r="E52" s="53"/>
      <c r="F52" s="53" t="n">
        <v>-954281</v>
      </c>
      <c r="G52" s="53"/>
      <c r="H52" s="53" t="n">
        <v>0</v>
      </c>
      <c r="I52" s="105"/>
      <c r="J52" s="53" t="n">
        <v>0</v>
      </c>
      <c r="K52" s="130"/>
      <c r="L52" s="53" t="n">
        <v>370320</v>
      </c>
      <c r="M52" s="130"/>
      <c r="N52" s="53" t="n">
        <v>0</v>
      </c>
      <c r="O52" s="53"/>
      <c r="P52" s="53" t="n">
        <v>0</v>
      </c>
      <c r="Q52" s="53"/>
      <c r="R52" s="53" t="n">
        <v>0</v>
      </c>
      <c r="S52" s="53"/>
      <c r="T52" s="53" t="n">
        <v>0</v>
      </c>
      <c r="U52" s="53"/>
      <c r="V52" s="53" t="n">
        <v>0</v>
      </c>
      <c r="W52" s="53"/>
      <c r="X52" s="53" t="n">
        <v>0</v>
      </c>
      <c r="Y52" s="53"/>
      <c r="Z52" s="53" t="n">
        <f aca="false">SUM(D52:V52)</f>
        <v>2396605</v>
      </c>
      <c r="AA52" s="53"/>
      <c r="AB52" s="53" t="n">
        <v>0</v>
      </c>
      <c r="AC52" s="53"/>
      <c r="AD52" s="53" t="n">
        <f aca="false">SUM(Z52:AB52)</f>
        <v>2396605</v>
      </c>
    </row>
    <row r="53" s="103" customFormat="true" ht="22.5" hidden="false" customHeight="true" outlineLevel="0" collapsed="false">
      <c r="A53" s="147" t="s">
        <v>207</v>
      </c>
      <c r="B53" s="24" t="n">
        <v>15</v>
      </c>
      <c r="C53" s="108"/>
      <c r="D53" s="53" t="n">
        <v>0</v>
      </c>
      <c r="E53" s="53"/>
      <c r="F53" s="53" t="n">
        <v>0</v>
      </c>
      <c r="G53" s="53"/>
      <c r="H53" s="53" t="n">
        <v>268146</v>
      </c>
      <c r="I53" s="130"/>
      <c r="J53" s="53" t="n">
        <v>-179264</v>
      </c>
      <c r="K53" s="130"/>
      <c r="L53" s="123" t="n">
        <v>0</v>
      </c>
      <c r="M53" s="130"/>
      <c r="N53" s="53" t="n">
        <v>0</v>
      </c>
      <c r="O53" s="53"/>
      <c r="P53" s="53" t="n">
        <v>0</v>
      </c>
      <c r="Q53" s="53"/>
      <c r="R53" s="53" t="n">
        <v>0</v>
      </c>
      <c r="S53" s="53"/>
      <c r="T53" s="53" t="n">
        <v>0</v>
      </c>
      <c r="U53" s="53"/>
      <c r="V53" s="53" t="n">
        <v>0</v>
      </c>
      <c r="W53" s="53"/>
      <c r="X53" s="53" t="n">
        <v>0</v>
      </c>
      <c r="Y53" s="53"/>
      <c r="Z53" s="53" t="n">
        <f aca="false">SUM(D53:V53)</f>
        <v>88882</v>
      </c>
      <c r="AA53" s="53"/>
      <c r="AB53" s="53" t="n">
        <v>0</v>
      </c>
      <c r="AC53" s="53"/>
      <c r="AD53" s="53" t="n">
        <f aca="false">SUM(Z53:AB53)</f>
        <v>88882</v>
      </c>
    </row>
    <row r="54" s="103" customFormat="true" ht="22.5" hidden="false" customHeight="true" outlineLevel="0" collapsed="false">
      <c r="A54" s="126" t="s">
        <v>208</v>
      </c>
      <c r="B54" s="24"/>
      <c r="C54" s="108"/>
      <c r="D54" s="55" t="n">
        <v>0</v>
      </c>
      <c r="E54" s="53"/>
      <c r="F54" s="55" t="n">
        <v>0</v>
      </c>
      <c r="G54" s="53"/>
      <c r="H54" s="55" t="n">
        <v>0</v>
      </c>
      <c r="I54" s="105"/>
      <c r="J54" s="55" t="n">
        <v>0</v>
      </c>
      <c r="L54" s="55" t="n">
        <v>0</v>
      </c>
      <c r="N54" s="55" t="n">
        <v>0</v>
      </c>
      <c r="O54" s="53"/>
      <c r="P54" s="55" t="n">
        <v>0</v>
      </c>
      <c r="Q54" s="53"/>
      <c r="R54" s="55" t="n">
        <v>0</v>
      </c>
      <c r="S54" s="53"/>
      <c r="T54" s="55" t="n">
        <v>0</v>
      </c>
      <c r="U54" s="53"/>
      <c r="V54" s="55" t="n">
        <v>0</v>
      </c>
      <c r="W54" s="53"/>
      <c r="X54" s="55" t="n">
        <v>0</v>
      </c>
      <c r="Y54" s="53"/>
      <c r="Z54" s="55" t="n">
        <v>0</v>
      </c>
      <c r="AA54" s="53"/>
      <c r="AB54" s="55" t="n">
        <v>-66150</v>
      </c>
      <c r="AC54" s="53"/>
      <c r="AD54" s="55" t="n">
        <f aca="false">SUM(Z54:AB54)</f>
        <v>-66150</v>
      </c>
    </row>
    <row r="55" s="103" customFormat="true" ht="22.5" hidden="false" customHeight="true" outlineLevel="0" collapsed="false">
      <c r="A55" s="121" t="s">
        <v>196</v>
      </c>
      <c r="B55" s="122"/>
      <c r="C55" s="108"/>
      <c r="D55" s="123"/>
      <c r="E55" s="123"/>
      <c r="F55" s="123"/>
      <c r="G55" s="123"/>
      <c r="H55" s="123"/>
      <c r="J55" s="123"/>
      <c r="L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03" customFormat="true" ht="22.5" hidden="false" customHeight="true" outlineLevel="0" collapsed="false">
      <c r="A56" s="121" t="s">
        <v>197</v>
      </c>
      <c r="B56" s="100"/>
      <c r="C56" s="101"/>
      <c r="D56" s="134" t="n">
        <f aca="false">SUM(D52:D55)</f>
        <v>2980566</v>
      </c>
      <c r="E56" s="135"/>
      <c r="F56" s="134" t="n">
        <f aca="false">SUM(F52:F55)</f>
        <v>-954281</v>
      </c>
      <c r="G56" s="135"/>
      <c r="H56" s="134" t="n">
        <f aca="false">SUM(H52:H55)</f>
        <v>268146</v>
      </c>
      <c r="I56" s="136"/>
      <c r="J56" s="134" t="n">
        <f aca="false">SUM(J52:J55)</f>
        <v>-179264</v>
      </c>
      <c r="K56" s="136"/>
      <c r="L56" s="134" t="n">
        <f aca="false">SUM(L52:L55)</f>
        <v>370320</v>
      </c>
      <c r="M56" s="136"/>
      <c r="N56" s="134" t="n">
        <f aca="false">SUM(N52:N55)</f>
        <v>0</v>
      </c>
      <c r="O56" s="135"/>
      <c r="P56" s="134" t="n">
        <f aca="false">SUM(P52:P55)</f>
        <v>0</v>
      </c>
      <c r="Q56" s="135"/>
      <c r="R56" s="134" t="n">
        <f aca="false">SUM(R52:R55)</f>
        <v>0</v>
      </c>
      <c r="S56" s="135"/>
      <c r="T56" s="134" t="n">
        <f aca="false">SUM(T52:T55)</f>
        <v>0</v>
      </c>
      <c r="U56" s="135"/>
      <c r="V56" s="134" t="n">
        <f aca="false">SUM(V52:V55)</f>
        <v>0</v>
      </c>
      <c r="W56" s="135"/>
      <c r="X56" s="134" t="n">
        <f aca="false">SUM(X52:X55)</f>
        <v>0</v>
      </c>
      <c r="Y56" s="135"/>
      <c r="Z56" s="134" t="n">
        <f aca="false">SUM(D56:P56,X56)</f>
        <v>2485487</v>
      </c>
      <c r="AA56" s="135"/>
      <c r="AB56" s="134" t="n">
        <f aca="false">SUM(AB52:AB55)</f>
        <v>-66150</v>
      </c>
      <c r="AC56" s="135"/>
      <c r="AD56" s="134" t="n">
        <f aca="false">SUM(Z56:AB56)</f>
        <v>2419337</v>
      </c>
    </row>
    <row r="57" s="103" customFormat="true" ht="22.5" hidden="false" customHeight="true" outlineLevel="0" collapsed="false">
      <c r="A57" s="100"/>
      <c r="B57" s="100"/>
      <c r="C57" s="101"/>
      <c r="D57" s="135"/>
      <c r="E57" s="135"/>
      <c r="F57" s="135"/>
      <c r="G57" s="135"/>
      <c r="H57" s="137"/>
      <c r="I57" s="136"/>
      <c r="J57" s="136"/>
      <c r="K57" s="136"/>
      <c r="L57" s="136"/>
      <c r="M57" s="136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</row>
    <row r="58" s="103" customFormat="true" ht="22.5" hidden="false" customHeight="true" outlineLevel="0" collapsed="false">
      <c r="A58" s="121" t="s">
        <v>198</v>
      </c>
      <c r="B58" s="100"/>
      <c r="C58" s="101"/>
      <c r="D58" s="123"/>
      <c r="E58" s="138"/>
      <c r="F58" s="123"/>
      <c r="G58" s="139"/>
      <c r="H58" s="139"/>
      <c r="I58" s="139"/>
      <c r="J58" s="139"/>
      <c r="K58" s="139"/>
      <c r="L58" s="139"/>
      <c r="M58" s="139"/>
      <c r="N58" s="138"/>
      <c r="O58" s="139"/>
      <c r="P58" s="123"/>
      <c r="Q58" s="139"/>
      <c r="R58" s="139"/>
      <c r="S58" s="139"/>
      <c r="T58" s="123"/>
      <c r="U58" s="123"/>
      <c r="V58" s="123"/>
      <c r="W58" s="139"/>
      <c r="X58" s="123"/>
      <c r="Y58" s="123"/>
      <c r="Z58" s="123"/>
      <c r="AA58" s="123"/>
      <c r="AB58" s="123"/>
      <c r="AC58" s="123"/>
      <c r="AD58" s="123"/>
    </row>
    <row r="59" s="103" customFormat="true" ht="22.5" hidden="false" customHeight="true" outlineLevel="0" collapsed="false">
      <c r="A59" s="126" t="s">
        <v>199</v>
      </c>
      <c r="B59" s="100"/>
      <c r="C59" s="101"/>
      <c r="D59" s="53" t="n">
        <v>0</v>
      </c>
      <c r="E59" s="53"/>
      <c r="F59" s="53" t="n">
        <v>0</v>
      </c>
      <c r="G59" s="53"/>
      <c r="H59" s="53" t="n">
        <v>0</v>
      </c>
      <c r="I59" s="105"/>
      <c r="J59" s="53" t="n">
        <v>0</v>
      </c>
      <c r="K59" s="105"/>
      <c r="L59" s="53" t="n">
        <v>0</v>
      </c>
      <c r="M59" s="105"/>
      <c r="N59" s="53" t="n">
        <v>0</v>
      </c>
      <c r="O59" s="53"/>
      <c r="P59" s="53" t="n">
        <v>-4145370</v>
      </c>
      <c r="Q59" s="53"/>
      <c r="R59" s="53" t="n">
        <v>0</v>
      </c>
      <c r="S59" s="53"/>
      <c r="T59" s="53" t="n">
        <v>0</v>
      </c>
      <c r="U59" s="53"/>
      <c r="V59" s="53" t="n">
        <v>0</v>
      </c>
      <c r="W59" s="53"/>
      <c r="X59" s="53" t="n">
        <v>0</v>
      </c>
      <c r="Y59" s="53"/>
      <c r="Z59" s="53" t="n">
        <v>-4145370</v>
      </c>
      <c r="AA59" s="53"/>
      <c r="AB59" s="53" t="n">
        <v>52361</v>
      </c>
      <c r="AC59" s="53"/>
      <c r="AD59" s="53" t="n">
        <f aca="false">SUM(Z59:AB59)</f>
        <v>-4093009</v>
      </c>
    </row>
    <row r="60" s="103" customFormat="true" ht="22.5" hidden="false" customHeight="true" outlineLevel="0" collapsed="false">
      <c r="A60" s="126" t="s">
        <v>200</v>
      </c>
      <c r="B60" s="100"/>
      <c r="C60" s="101"/>
      <c r="D60" s="55" t="n">
        <v>0</v>
      </c>
      <c r="E60" s="53"/>
      <c r="F60" s="55" t="n">
        <v>0</v>
      </c>
      <c r="G60" s="53"/>
      <c r="H60" s="55" t="n">
        <v>0</v>
      </c>
      <c r="I60" s="105"/>
      <c r="J60" s="55" t="n">
        <v>0</v>
      </c>
      <c r="K60" s="105"/>
      <c r="L60" s="55" t="n">
        <v>0</v>
      </c>
      <c r="M60" s="105"/>
      <c r="N60" s="55" t="n">
        <v>0</v>
      </c>
      <c r="O60" s="53"/>
      <c r="P60" s="55" t="n">
        <v>0</v>
      </c>
      <c r="Q60" s="53"/>
      <c r="R60" s="55" t="n">
        <v>167360</v>
      </c>
      <c r="S60" s="53"/>
      <c r="T60" s="55" t="n">
        <f aca="false">T65-T64-T48</f>
        <v>68035</v>
      </c>
      <c r="U60" s="53"/>
      <c r="V60" s="55" t="n">
        <v>159662</v>
      </c>
      <c r="W60" s="53"/>
      <c r="X60" s="55" t="n">
        <f aca="false">SUM(R60:V60)</f>
        <v>395057</v>
      </c>
      <c r="Y60" s="53"/>
      <c r="Z60" s="55" t="n">
        <f aca="false">+X60</f>
        <v>395057</v>
      </c>
      <c r="AA60" s="53"/>
      <c r="AB60" s="55" t="n">
        <f aca="false">AB61-AB59</f>
        <v>-29752</v>
      </c>
      <c r="AC60" s="53"/>
      <c r="AD60" s="55" t="n">
        <f aca="false">SUM(Z60:AB60)</f>
        <v>365305</v>
      </c>
    </row>
    <row r="61" s="103" customFormat="true" ht="22.5" hidden="false" customHeight="true" outlineLevel="0" collapsed="false">
      <c r="A61" s="121" t="s">
        <v>201</v>
      </c>
      <c r="B61" s="100"/>
      <c r="C61" s="101"/>
      <c r="D61" s="141" t="n">
        <f aca="false">SUM(D59:D60)</f>
        <v>0</v>
      </c>
      <c r="E61" s="142"/>
      <c r="F61" s="141" t="n">
        <f aca="false">SUM(F59:F60)</f>
        <v>0</v>
      </c>
      <c r="G61" s="142"/>
      <c r="H61" s="141" t="n">
        <f aca="false">SUM(H59:H60)</f>
        <v>0</v>
      </c>
      <c r="I61" s="102"/>
      <c r="J61" s="141" t="n">
        <f aca="false">SUM(J59:J60)</f>
        <v>0</v>
      </c>
      <c r="K61" s="102"/>
      <c r="L61" s="141" t="n">
        <f aca="false">SUM(L59:L60)</f>
        <v>0</v>
      </c>
      <c r="M61" s="102"/>
      <c r="N61" s="141" t="n">
        <f aca="false">SUM(N59:N60)</f>
        <v>0</v>
      </c>
      <c r="O61" s="142"/>
      <c r="P61" s="141" t="n">
        <f aca="false">SUM(P59:P60)</f>
        <v>-4145370</v>
      </c>
      <c r="Q61" s="142"/>
      <c r="R61" s="141" t="n">
        <f aca="false">SUM(R59:R60)</f>
        <v>167360</v>
      </c>
      <c r="S61" s="142"/>
      <c r="T61" s="141" t="n">
        <f aca="false">T60</f>
        <v>68035</v>
      </c>
      <c r="U61" s="142"/>
      <c r="V61" s="141" t="n">
        <f aca="false">SUM(V59:V60)</f>
        <v>159662</v>
      </c>
      <c r="W61" s="142"/>
      <c r="X61" s="141" t="n">
        <f aca="false">SUM(X59:X60)</f>
        <v>395057</v>
      </c>
      <c r="Y61" s="142"/>
      <c r="Z61" s="141" t="n">
        <f aca="false">SUM(Z59:Z60)</f>
        <v>-3750313</v>
      </c>
      <c r="AA61" s="142"/>
      <c r="AB61" s="141" t="n">
        <f aca="false">AB65-AB64-AB56-AB48</f>
        <v>22609</v>
      </c>
      <c r="AC61" s="142"/>
      <c r="AD61" s="141" t="n">
        <f aca="false">SUM(AD59:AD60)</f>
        <v>-3727704</v>
      </c>
    </row>
    <row r="62" s="103" customFormat="true" ht="22.5" hidden="false" customHeight="true" outlineLevel="0" collapsed="false">
      <c r="A62" s="100"/>
      <c r="B62" s="100"/>
      <c r="C62" s="101"/>
      <c r="D62" s="142"/>
      <c r="E62" s="142"/>
      <c r="F62" s="142"/>
      <c r="G62" s="142"/>
      <c r="H62" s="142"/>
      <c r="I62" s="102"/>
      <c r="J62" s="142"/>
      <c r="K62" s="102"/>
      <c r="L62" s="142"/>
      <c r="M62" s="10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</row>
    <row r="63" s="103" customFormat="true" ht="22.5" hidden="false" customHeight="true" outlineLevel="0" collapsed="false">
      <c r="A63" s="120" t="s">
        <v>209</v>
      </c>
      <c r="B63" s="100"/>
      <c r="C63" s="101"/>
      <c r="D63" s="142"/>
      <c r="E63" s="142"/>
      <c r="F63" s="142"/>
      <c r="G63" s="142"/>
      <c r="H63" s="142"/>
      <c r="I63" s="102"/>
      <c r="J63" s="142"/>
      <c r="K63" s="102"/>
      <c r="L63" s="142"/>
      <c r="M63" s="10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</row>
    <row r="64" s="103" customFormat="true" ht="22.5" hidden="false" customHeight="true" outlineLevel="0" collapsed="false">
      <c r="A64" s="126" t="s">
        <v>210</v>
      </c>
      <c r="B64" s="100"/>
      <c r="C64" s="101"/>
      <c r="D64" s="55" t="n">
        <v>0</v>
      </c>
      <c r="E64" s="53"/>
      <c r="F64" s="55" t="n">
        <v>0</v>
      </c>
      <c r="G64" s="53"/>
      <c r="H64" s="55" t="n">
        <v>0</v>
      </c>
      <c r="I64" s="105"/>
      <c r="J64" s="55" t="n">
        <v>0</v>
      </c>
      <c r="K64" s="105"/>
      <c r="L64" s="55" t="n">
        <v>0</v>
      </c>
      <c r="M64" s="105"/>
      <c r="N64" s="55" t="n">
        <v>0</v>
      </c>
      <c r="O64" s="142"/>
      <c r="P64" s="140" t="n">
        <v>57763</v>
      </c>
      <c r="Q64" s="144"/>
      <c r="R64" s="55" t="n">
        <v>0</v>
      </c>
      <c r="S64" s="144"/>
      <c r="T64" s="140" t="n">
        <v>-5336</v>
      </c>
      <c r="U64" s="144"/>
      <c r="V64" s="140" t="n">
        <v>-52802</v>
      </c>
      <c r="W64" s="144"/>
      <c r="X64" s="55" t="n">
        <v>-58138</v>
      </c>
      <c r="Y64" s="142"/>
      <c r="Z64" s="55" t="n">
        <v>-375</v>
      </c>
      <c r="AA64" s="142"/>
      <c r="AB64" s="55" t="n">
        <v>375</v>
      </c>
      <c r="AC64" s="142"/>
      <c r="AD64" s="148" t="n">
        <f aca="false">SUM(Z64:AB64)</f>
        <v>0</v>
      </c>
    </row>
    <row r="65" s="103" customFormat="true" ht="22.5" hidden="false" customHeight="true" outlineLevel="0" collapsed="false">
      <c r="A65" s="121" t="s">
        <v>211</v>
      </c>
      <c r="B65" s="100"/>
      <c r="C65" s="101"/>
      <c r="D65" s="143" t="n">
        <f aca="false">SUM(D61,D56,D48,D64)</f>
        <v>30061196</v>
      </c>
      <c r="E65" s="142"/>
      <c r="F65" s="143" t="n">
        <f aca="false">SUM(F61,F56,F48,F64)</f>
        <v>-5004456</v>
      </c>
      <c r="G65" s="142"/>
      <c r="H65" s="143" t="n">
        <f aca="false">SUM(H61,H56,H48,H64)</f>
        <v>366220</v>
      </c>
      <c r="I65" s="142"/>
      <c r="J65" s="143" t="n">
        <f aca="false">SUM(J61,J56,J48,J64)</f>
        <v>54</v>
      </c>
      <c r="K65" s="142"/>
      <c r="L65" s="143" t="n">
        <f aca="false">SUM(L61,L56,L48,L64)</f>
        <v>370320</v>
      </c>
      <c r="M65" s="142"/>
      <c r="N65" s="143" t="n">
        <f aca="false">SUM(N61,N56,N48,N64)</f>
        <v>530227</v>
      </c>
      <c r="O65" s="142"/>
      <c r="P65" s="143" t="n">
        <f aca="false">SUM(P61,P56,P48,P64)</f>
        <v>-19885367</v>
      </c>
      <c r="Q65" s="142"/>
      <c r="R65" s="143" t="n">
        <f aca="false">'BL4-12'!D91</f>
        <v>389961</v>
      </c>
      <c r="S65" s="142"/>
      <c r="T65" s="143" t="n">
        <v>4565359</v>
      </c>
      <c r="U65" s="142"/>
      <c r="V65" s="143" t="n">
        <f aca="false">SUM(V61,V56,V48,V64)</f>
        <v>106860</v>
      </c>
      <c r="W65" s="142"/>
      <c r="X65" s="143" t="n">
        <f aca="false">SUM(X61,X56,X48,X64)</f>
        <v>5062180</v>
      </c>
      <c r="Y65" s="142"/>
      <c r="Z65" s="143" t="n">
        <f aca="false">SUM(Z61,Z56,Z48,Z64)</f>
        <v>11500374</v>
      </c>
      <c r="AA65" s="142"/>
      <c r="AB65" s="143" t="n">
        <v>801110</v>
      </c>
      <c r="AC65" s="142"/>
      <c r="AD65" s="143" t="n">
        <f aca="false">SUM(AD61,AD56,AD48,AD64)</f>
        <v>12301484</v>
      </c>
      <c r="AE65" s="135"/>
      <c r="AF65" s="135"/>
      <c r="AG65" s="135"/>
      <c r="AH65" s="135"/>
      <c r="AI65" s="135"/>
      <c r="AJ65" s="135"/>
      <c r="AK65" s="135"/>
      <c r="AL65" s="135"/>
      <c r="AM65" s="135"/>
      <c r="AN65" s="135" t="n">
        <f aca="false">SUM(T65:Z65)+AL65</f>
        <v>21234773</v>
      </c>
    </row>
    <row r="66" s="103" customFormat="true" ht="22.5" hidden="false" customHeight="true" outlineLevel="0" collapsed="false">
      <c r="C66" s="104"/>
      <c r="D66" s="104"/>
      <c r="E66" s="104"/>
      <c r="F66" s="104"/>
    </row>
    <row r="67" s="103" customFormat="true" ht="22.5" hidden="false" customHeight="true" outlineLevel="0" collapsed="false">
      <c r="C67" s="104"/>
      <c r="D67" s="104"/>
      <c r="E67" s="104"/>
      <c r="F67" s="104"/>
      <c r="H67" s="104"/>
      <c r="I67" s="104"/>
      <c r="J67" s="104"/>
      <c r="K67" s="104"/>
      <c r="L67" s="104"/>
      <c r="M67" s="104"/>
    </row>
    <row r="68" customFormat="false" ht="22.5" hidden="false" customHeight="true" outlineLevel="0" collapsed="false">
      <c r="I68" s="98"/>
      <c r="J68" s="98"/>
      <c r="K68" s="98"/>
      <c r="L68" s="98"/>
      <c r="M68" s="98"/>
      <c r="N68" s="98"/>
      <c r="O68" s="98"/>
      <c r="P68" s="98"/>
    </row>
    <row r="69" customFormat="false" ht="22.5" hidden="false" customHeight="true" outlineLevel="0" collapsed="false"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49"/>
      <c r="S69" s="150"/>
      <c r="T69" s="151"/>
      <c r="U69" s="151"/>
      <c r="V69" s="152"/>
      <c r="W69" s="151"/>
      <c r="X69" s="149"/>
      <c r="Y69" s="102"/>
      <c r="Z69" s="102"/>
      <c r="AA69" s="102"/>
      <c r="AB69" s="102"/>
      <c r="AC69" s="102"/>
      <c r="AD69" s="102"/>
    </row>
    <row r="70" customFormat="false" ht="22.5" hidden="false" customHeight="true" outlineLevel="0" collapsed="false">
      <c r="I70" s="98"/>
      <c r="J70" s="98"/>
      <c r="K70" s="98"/>
      <c r="L70" s="98"/>
      <c r="M70" s="98"/>
      <c r="N70" s="98"/>
      <c r="O70" s="98"/>
      <c r="P70" s="98"/>
    </row>
    <row r="71" customFormat="false" ht="22.5" hidden="false" customHeight="true" outlineLevel="0" collapsed="false">
      <c r="I71" s="98"/>
      <c r="J71" s="98"/>
      <c r="K71" s="98"/>
      <c r="L71" s="98"/>
      <c r="M71" s="98"/>
      <c r="N71" s="98"/>
      <c r="O71" s="98"/>
      <c r="P71" s="98"/>
    </row>
    <row r="72" customFormat="false" ht="22.5" hidden="false" customHeight="true" outlineLevel="0" collapsed="false">
      <c r="I72" s="98"/>
      <c r="J72" s="98"/>
      <c r="K72" s="98"/>
      <c r="L72" s="98"/>
      <c r="M72" s="98"/>
      <c r="N72" s="98"/>
      <c r="O72" s="98"/>
      <c r="P72" s="98"/>
    </row>
    <row r="73" customFormat="false" ht="22.5" hidden="false" customHeight="true" outlineLevel="0" collapsed="false">
      <c r="I73" s="98"/>
      <c r="J73" s="98"/>
      <c r="K73" s="98"/>
      <c r="L73" s="98"/>
      <c r="M73" s="98"/>
      <c r="N73" s="98"/>
      <c r="O73" s="98"/>
      <c r="P73" s="98"/>
    </row>
    <row r="74" customFormat="false" ht="22.5" hidden="false" customHeight="true" outlineLevel="0" collapsed="false">
      <c r="I74" s="98"/>
      <c r="J74" s="98"/>
      <c r="K74" s="98"/>
      <c r="L74" s="98"/>
      <c r="M74" s="98"/>
      <c r="N74" s="98"/>
      <c r="O74" s="98"/>
      <c r="P74" s="98"/>
    </row>
    <row r="75" customFormat="false" ht="22.5" hidden="false" customHeight="true" outlineLevel="0" collapsed="false">
      <c r="I75" s="98"/>
      <c r="J75" s="98"/>
      <c r="K75" s="98"/>
      <c r="L75" s="98"/>
      <c r="M75" s="98"/>
      <c r="N75" s="98"/>
      <c r="O75" s="98"/>
      <c r="P75" s="98"/>
    </row>
    <row r="76" customFormat="false" ht="22.5" hidden="false" customHeight="true" outlineLevel="0" collapsed="false">
      <c r="I76" s="98"/>
      <c r="J76" s="98"/>
      <c r="K76" s="98"/>
      <c r="L76" s="98"/>
      <c r="M76" s="98"/>
      <c r="N76" s="98"/>
      <c r="O76" s="98"/>
      <c r="P76" s="98"/>
    </row>
    <row r="77" customFormat="false" ht="22.5" hidden="false" customHeight="true" outlineLevel="0" collapsed="false">
      <c r="I77" s="98"/>
      <c r="J77" s="98"/>
      <c r="K77" s="98"/>
      <c r="L77" s="98"/>
      <c r="M77" s="98"/>
      <c r="N77" s="98"/>
      <c r="O77" s="98"/>
      <c r="P77" s="98"/>
    </row>
    <row r="78" customFormat="false" ht="22.5" hidden="false" customHeight="true" outlineLevel="0" collapsed="false">
      <c r="I78" s="98"/>
      <c r="J78" s="98"/>
      <c r="K78" s="98"/>
      <c r="L78" s="98"/>
      <c r="M78" s="98"/>
      <c r="N78" s="98"/>
      <c r="O78" s="98"/>
      <c r="P78" s="98"/>
    </row>
    <row r="79" customFormat="false" ht="22.5" hidden="false" customHeight="true" outlineLevel="0" collapsed="false">
      <c r="I79" s="98"/>
      <c r="J79" s="98"/>
      <c r="K79" s="98"/>
      <c r="L79" s="98"/>
      <c r="M79" s="98"/>
      <c r="N79" s="98"/>
      <c r="O79" s="98"/>
      <c r="P79" s="98"/>
    </row>
    <row r="80" customFormat="false" ht="22.5" hidden="false" customHeight="true" outlineLevel="0" collapsed="false">
      <c r="I80" s="98"/>
      <c r="J80" s="98"/>
      <c r="K80" s="98"/>
      <c r="L80" s="98"/>
      <c r="M80" s="98"/>
      <c r="N80" s="98"/>
      <c r="O80" s="98"/>
      <c r="P80" s="98"/>
    </row>
    <row r="81" customFormat="false" ht="22.5" hidden="false" customHeight="true" outlineLevel="0" collapsed="false">
      <c r="I81" s="98"/>
      <c r="J81" s="98"/>
      <c r="K81" s="98"/>
      <c r="L81" s="98"/>
      <c r="M81" s="98"/>
      <c r="N81" s="98"/>
      <c r="O81" s="98"/>
      <c r="P81" s="98"/>
    </row>
    <row r="82" customFormat="false" ht="22.5" hidden="false" customHeight="true" outlineLevel="0" collapsed="false">
      <c r="I82" s="98"/>
      <c r="J82" s="98"/>
      <c r="K82" s="98"/>
      <c r="L82" s="98"/>
      <c r="M82" s="98"/>
      <c r="N82" s="98"/>
      <c r="O82" s="98"/>
      <c r="P82" s="98"/>
    </row>
    <row r="83" customFormat="false" ht="22.5" hidden="false" customHeight="true" outlineLevel="0" collapsed="false">
      <c r="I83" s="98"/>
      <c r="J83" s="98"/>
      <c r="K83" s="98"/>
      <c r="L83" s="98"/>
      <c r="M83" s="98"/>
      <c r="N83" s="98"/>
      <c r="O83" s="98"/>
      <c r="P83" s="98"/>
    </row>
    <row r="84" customFormat="false" ht="22.5" hidden="false" customHeight="true" outlineLevel="0" collapsed="false">
      <c r="I84" s="98"/>
      <c r="J84" s="98"/>
      <c r="K84" s="98"/>
      <c r="L84" s="98"/>
      <c r="M84" s="98"/>
      <c r="N84" s="98"/>
      <c r="O84" s="98"/>
      <c r="P84" s="98"/>
    </row>
    <row r="130" customFormat="false" ht="22.5" hidden="false" customHeight="true" outlineLevel="0" collapsed="false">
      <c r="D130" s="98" t="n">
        <v>20259370</v>
      </c>
    </row>
    <row r="131" customFormat="false" ht="22.5" hidden="false" customHeight="true" outlineLevel="0" collapsed="false">
      <c r="D131" s="98" t="n">
        <v>134936</v>
      </c>
    </row>
    <row r="132" customFormat="false" ht="22.5" hidden="false" customHeight="true" outlineLevel="0" collapsed="false">
      <c r="D132" s="98" t="n">
        <v>105011</v>
      </c>
    </row>
    <row r="133" customFormat="false" ht="22.5" hidden="false" customHeight="true" outlineLevel="0" collapsed="false">
      <c r="D133" s="98" t="n">
        <v>274883</v>
      </c>
    </row>
  </sheetData>
  <mergeCells count="12">
    <mergeCell ref="D4:AD4"/>
    <mergeCell ref="N5:P5"/>
    <mergeCell ref="R5:X5"/>
    <mergeCell ref="T6:V6"/>
    <mergeCell ref="T7:V7"/>
    <mergeCell ref="D11:AD11"/>
    <mergeCell ref="D36:AD36"/>
    <mergeCell ref="N37:P37"/>
    <mergeCell ref="R37:X37"/>
    <mergeCell ref="T38:V38"/>
    <mergeCell ref="T39:V39"/>
    <mergeCell ref="D43:AD43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68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55" activeCellId="0" sqref="AA5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1" width="39.71"/>
    <col collapsed="false" customWidth="true" hidden="false" outlineLevel="0" max="2" min="2" style="61" width="7.71"/>
    <col collapsed="false" customWidth="true" hidden="false" outlineLevel="0" max="3" min="3" style="61" width="0.57"/>
    <col collapsed="false" customWidth="true" hidden="false" outlineLevel="0" max="4" min="4" style="61" width="11.28"/>
    <col collapsed="false" customWidth="true" hidden="false" outlineLevel="0" max="5" min="5" style="61" width="0.57"/>
    <col collapsed="false" customWidth="true" hidden="false" outlineLevel="0" max="6" min="6" style="61" width="11.13"/>
    <col collapsed="false" customWidth="true" hidden="false" outlineLevel="0" max="7" min="7" style="61" width="0.57"/>
    <col collapsed="false" customWidth="true" hidden="false" outlineLevel="0" max="8" min="8" style="61" width="16.14"/>
    <col collapsed="false" customWidth="true" hidden="false" outlineLevel="0" max="9" min="9" style="61" width="0.57"/>
    <col collapsed="false" customWidth="true" hidden="false" outlineLevel="0" max="10" min="10" style="61" width="13.28"/>
    <col collapsed="false" customWidth="true" hidden="false" outlineLevel="0" max="11" min="11" style="61" width="0.57"/>
    <col collapsed="false" customWidth="true" hidden="false" outlineLevel="0" max="12" min="12" style="61" width="13.28"/>
    <col collapsed="false" customWidth="true" hidden="false" outlineLevel="0" max="13" min="13" style="61" width="0.57"/>
    <col collapsed="false" customWidth="true" hidden="false" outlineLevel="0" max="14" min="14" style="61" width="12.13"/>
    <col collapsed="false" customWidth="true" hidden="false" outlineLevel="0" max="15" min="15" style="61" width="0.57"/>
    <col collapsed="false" customWidth="true" hidden="false" outlineLevel="0" max="16" min="16" style="61" width="13.71"/>
    <col collapsed="false" customWidth="true" hidden="false" outlineLevel="0" max="17" min="17" style="61" width="0.57"/>
    <col collapsed="false" customWidth="true" hidden="false" outlineLevel="0" max="18" min="18" style="61" width="14.71"/>
    <col collapsed="false" customWidth="true" hidden="false" outlineLevel="0" max="19" min="19" style="61" width="0.57"/>
    <col collapsed="false" customWidth="true" hidden="false" outlineLevel="0" max="20" min="20" style="61" width="14.71"/>
    <col collapsed="false" customWidth="true" hidden="false" outlineLevel="0" max="21" min="21" style="61" width="0.57"/>
    <col collapsed="false" customWidth="true" hidden="false" outlineLevel="0" max="22" min="22" style="61" width="12"/>
    <col collapsed="false" customWidth="true" hidden="false" outlineLevel="0" max="23" min="23" style="61" width="10.71"/>
    <col collapsed="false" customWidth="false" hidden="false" outlineLevel="0" max="257" min="24" style="61" width="9.13"/>
  </cols>
  <sheetData>
    <row r="1" s="97" customFormat="true" ht="23.25" hidden="false" customHeight="true" outlineLevel="0" collapsed="false">
      <c r="A1" s="4" t="e">
        <f aca="false">$A$1</f>
        <v>#VALUE!</v>
      </c>
      <c r="B1" s="63"/>
      <c r="C1" s="63"/>
      <c r="D1" s="98"/>
      <c r="E1" s="98"/>
      <c r="F1" s="98"/>
      <c r="H1" s="98"/>
      <c r="I1" s="98"/>
      <c r="J1" s="98"/>
      <c r="L1" s="98"/>
    </row>
    <row r="2" s="97" customFormat="true" ht="23.25" hidden="false" customHeight="true" outlineLevel="0" collapsed="false">
      <c r="A2" s="63" t="s">
        <v>146</v>
      </c>
      <c r="B2" s="63"/>
      <c r="C2" s="63"/>
      <c r="D2" s="98"/>
      <c r="E2" s="98"/>
      <c r="F2" s="98"/>
      <c r="H2" s="98"/>
      <c r="I2" s="98"/>
      <c r="J2" s="98"/>
      <c r="L2" s="98"/>
      <c r="Z2" s="62"/>
    </row>
    <row r="3" s="97" customFormat="true" ht="8.25" hidden="false" customHeight="true" outlineLevel="0" collapsed="false">
      <c r="A3" s="100"/>
      <c r="B3" s="100"/>
      <c r="C3" s="100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</row>
    <row r="4" s="103" customFormat="true" ht="22.5" hidden="false" customHeight="true" outlineLevel="0" collapsed="false">
      <c r="A4" s="100"/>
      <c r="B4" s="100"/>
      <c r="C4" s="10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8"/>
      <c r="Y4" s="8"/>
      <c r="Z4" s="8"/>
    </row>
    <row r="5" s="103" customFormat="true" ht="22.5" hidden="false" customHeight="true" outlineLevel="0" collapsed="false">
      <c r="A5" s="100"/>
      <c r="B5" s="100"/>
      <c r="C5" s="101"/>
      <c r="D5" s="104"/>
      <c r="E5" s="102"/>
      <c r="F5" s="105"/>
      <c r="G5" s="105"/>
      <c r="H5" s="104"/>
      <c r="I5" s="102"/>
      <c r="J5" s="105"/>
      <c r="K5" s="105"/>
      <c r="L5" s="105"/>
      <c r="M5" s="105"/>
      <c r="N5" s="106" t="s">
        <v>79</v>
      </c>
      <c r="O5" s="106"/>
      <c r="P5" s="106"/>
      <c r="Q5" s="105"/>
      <c r="R5" s="107" t="s">
        <v>148</v>
      </c>
      <c r="S5" s="107"/>
      <c r="T5" s="107"/>
      <c r="U5" s="105"/>
      <c r="V5" s="105"/>
      <c r="W5" s="105"/>
      <c r="X5" s="105"/>
      <c r="Y5" s="108"/>
      <c r="Z5" s="109"/>
    </row>
    <row r="6" s="103" customFormat="true" ht="19.5" hidden="false" customHeight="true" outlineLevel="0" collapsed="false">
      <c r="A6" s="100"/>
      <c r="B6" s="100"/>
      <c r="C6" s="101"/>
      <c r="D6" s="104"/>
      <c r="E6" s="102"/>
      <c r="F6" s="105"/>
      <c r="G6" s="105"/>
      <c r="H6" s="113" t="s">
        <v>150</v>
      </c>
      <c r="I6" s="102"/>
      <c r="J6" s="105"/>
      <c r="K6" s="105"/>
      <c r="L6" s="113" t="s">
        <v>151</v>
      </c>
      <c r="M6" s="105"/>
      <c r="N6" s="110"/>
      <c r="O6" s="110"/>
      <c r="P6" s="153"/>
      <c r="Q6" s="105"/>
      <c r="R6" s="115" t="s">
        <v>212</v>
      </c>
      <c r="S6" s="111"/>
      <c r="T6" s="112" t="s">
        <v>153</v>
      </c>
      <c r="U6" s="110"/>
      <c r="V6" s="110"/>
      <c r="W6" s="110"/>
      <c r="X6" s="110"/>
      <c r="Y6" s="108"/>
      <c r="Z6" s="109"/>
    </row>
    <row r="7" s="103" customFormat="true" ht="19.5" hidden="false" customHeight="true" outlineLevel="0" collapsed="false">
      <c r="A7" s="100"/>
      <c r="B7" s="100"/>
      <c r="C7" s="101"/>
      <c r="D7" s="113" t="s">
        <v>67</v>
      </c>
      <c r="E7" s="102"/>
      <c r="F7" s="104"/>
      <c r="G7" s="102"/>
      <c r="H7" s="113" t="s">
        <v>155</v>
      </c>
      <c r="I7" s="102"/>
      <c r="J7" s="113" t="s">
        <v>156</v>
      </c>
      <c r="K7" s="102"/>
      <c r="L7" s="113" t="s">
        <v>157</v>
      </c>
      <c r="M7" s="102"/>
      <c r="N7" s="102"/>
      <c r="O7" s="102"/>
      <c r="Q7" s="102"/>
      <c r="R7" s="115" t="s">
        <v>213</v>
      </c>
      <c r="S7" s="111"/>
      <c r="T7" s="115" t="s">
        <v>160</v>
      </c>
      <c r="U7" s="102"/>
      <c r="W7" s="102"/>
      <c r="X7" s="102"/>
      <c r="Y7" s="102"/>
      <c r="Z7" s="102"/>
    </row>
    <row r="8" s="103" customFormat="true" ht="19.5" hidden="false" customHeight="true" outlineLevel="0" collapsed="false">
      <c r="A8" s="100"/>
      <c r="B8" s="100"/>
      <c r="C8" s="101"/>
      <c r="D8" s="113" t="s">
        <v>163</v>
      </c>
      <c r="E8" s="102"/>
      <c r="F8" s="113" t="s">
        <v>164</v>
      </c>
      <c r="G8" s="102"/>
      <c r="H8" s="113" t="s">
        <v>165</v>
      </c>
      <c r="I8" s="102"/>
      <c r="J8" s="113" t="s">
        <v>166</v>
      </c>
      <c r="K8" s="102"/>
      <c r="L8" s="113" t="s">
        <v>167</v>
      </c>
      <c r="M8" s="102"/>
      <c r="N8" s="113" t="s">
        <v>168</v>
      </c>
      <c r="O8" s="102"/>
      <c r="P8" s="113" t="s">
        <v>169</v>
      </c>
      <c r="Q8" s="102"/>
      <c r="R8" s="115" t="s">
        <v>214</v>
      </c>
      <c r="S8" s="111"/>
      <c r="T8" s="115" t="s">
        <v>172</v>
      </c>
      <c r="U8" s="102"/>
      <c r="V8" s="113" t="s">
        <v>161</v>
      </c>
      <c r="W8" s="102"/>
      <c r="X8" s="102"/>
      <c r="Y8" s="102"/>
      <c r="Z8" s="102"/>
    </row>
    <row r="9" s="103" customFormat="true" ht="19.5" hidden="false" customHeight="true" outlineLevel="0" collapsed="false">
      <c r="A9" s="154"/>
      <c r="B9" s="117" t="s">
        <v>7</v>
      </c>
      <c r="C9" s="104"/>
      <c r="D9" s="113" t="s">
        <v>175</v>
      </c>
      <c r="E9" s="102"/>
      <c r="F9" s="113" t="s">
        <v>176</v>
      </c>
      <c r="G9" s="102"/>
      <c r="H9" s="113" t="s">
        <v>177</v>
      </c>
      <c r="I9" s="102"/>
      <c r="J9" s="113" t="s">
        <v>178</v>
      </c>
      <c r="K9" s="102"/>
      <c r="L9" s="113" t="s">
        <v>179</v>
      </c>
      <c r="M9" s="102"/>
      <c r="N9" s="113" t="s">
        <v>180</v>
      </c>
      <c r="O9" s="102"/>
      <c r="P9" s="102" t="s">
        <v>181</v>
      </c>
      <c r="Q9" s="102"/>
      <c r="R9" s="115" t="s">
        <v>6</v>
      </c>
      <c r="S9" s="111"/>
      <c r="T9" s="115" t="s">
        <v>66</v>
      </c>
      <c r="U9" s="102"/>
      <c r="V9" s="113" t="s">
        <v>173</v>
      </c>
      <c r="W9" s="102"/>
      <c r="X9" s="102"/>
      <c r="Y9" s="102"/>
      <c r="Z9" s="102"/>
    </row>
    <row r="10" s="103" customFormat="true" ht="20.25" hidden="false" customHeight="true" outlineLevel="0" collapsed="false">
      <c r="C10" s="104"/>
      <c r="D10" s="119" t="s">
        <v>10</v>
      </c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67"/>
      <c r="X10" s="67"/>
      <c r="Y10" s="67"/>
      <c r="Z10" s="67"/>
    </row>
    <row r="11" s="103" customFormat="true" ht="22.5" hidden="false" customHeight="true" outlineLevel="0" collapsed="false">
      <c r="A11" s="120" t="s">
        <v>186</v>
      </c>
      <c r="C11" s="104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155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s="130" customFormat="true" ht="22.5" hidden="false" customHeight="true" outlineLevel="0" collapsed="false">
      <c r="A12" s="121" t="s">
        <v>187</v>
      </c>
      <c r="B12" s="122"/>
      <c r="C12" s="119"/>
    </row>
    <row r="13" s="130" customFormat="true" ht="22.5" hidden="false" customHeight="true" outlineLevel="0" collapsed="false">
      <c r="A13" s="121" t="s">
        <v>215</v>
      </c>
      <c r="B13" s="122"/>
      <c r="C13" s="119"/>
      <c r="D13" s="123" t="n">
        <v>18184108</v>
      </c>
      <c r="E13" s="123"/>
      <c r="F13" s="123" t="n">
        <v>-1238242</v>
      </c>
      <c r="G13" s="123"/>
      <c r="H13" s="123" t="n">
        <v>0</v>
      </c>
      <c r="I13" s="123"/>
      <c r="J13" s="123" t="n">
        <v>0</v>
      </c>
      <c r="K13" s="123"/>
      <c r="L13" s="123" t="n">
        <v>0</v>
      </c>
      <c r="M13" s="123"/>
      <c r="N13" s="123" t="n">
        <v>530227</v>
      </c>
      <c r="O13" s="123"/>
      <c r="P13" s="123" t="n">
        <v>708190</v>
      </c>
      <c r="Q13" s="123"/>
      <c r="R13" s="123" t="n">
        <v>5783502</v>
      </c>
      <c r="S13" s="123"/>
      <c r="T13" s="123" t="n">
        <f aca="false">R13</f>
        <v>5783502</v>
      </c>
      <c r="U13" s="156"/>
      <c r="V13" s="123" t="n">
        <f aca="false">SUM(D13:P13)+T13</f>
        <v>23967785</v>
      </c>
    </row>
    <row r="14" s="103" customFormat="true" ht="22.5" hidden="false" customHeight="true" outlineLevel="0" collapsed="false">
      <c r="A14" s="126" t="s">
        <v>189</v>
      </c>
      <c r="B14" s="24" t="n">
        <v>3</v>
      </c>
      <c r="C14" s="104"/>
      <c r="D14" s="55" t="n">
        <v>0</v>
      </c>
      <c r="E14" s="53"/>
      <c r="F14" s="55" t="n">
        <v>0</v>
      </c>
      <c r="G14" s="104"/>
      <c r="H14" s="55" t="n">
        <v>0</v>
      </c>
      <c r="I14" s="104"/>
      <c r="J14" s="55" t="n">
        <v>0</v>
      </c>
      <c r="K14" s="104"/>
      <c r="L14" s="55" t="n">
        <v>0</v>
      </c>
      <c r="M14" s="104"/>
      <c r="N14" s="55" t="n">
        <v>0</v>
      </c>
      <c r="O14" s="104"/>
      <c r="P14" s="55" t="n">
        <v>-88384</v>
      </c>
      <c r="Q14" s="104"/>
      <c r="R14" s="55" t="n">
        <v>-1156700</v>
      </c>
      <c r="S14" s="104"/>
      <c r="T14" s="157" t="n">
        <f aca="false">R14</f>
        <v>-1156700</v>
      </c>
      <c r="U14" s="104"/>
      <c r="V14" s="55" t="n">
        <f aca="false">SUM(D14:P14)+T14</f>
        <v>-1245084</v>
      </c>
    </row>
    <row r="15" s="103" customFormat="true" ht="22.5" hidden="false" customHeight="true" outlineLevel="0" collapsed="false">
      <c r="A15" s="121" t="s">
        <v>190</v>
      </c>
      <c r="C15" s="104"/>
      <c r="D15" s="158" t="n">
        <f aca="false">SUM(D13:D14)</f>
        <v>18184108</v>
      </c>
      <c r="E15" s="104"/>
      <c r="F15" s="158" t="n">
        <f aca="false">SUM(F13:F14)</f>
        <v>-1238242</v>
      </c>
      <c r="G15" s="104"/>
      <c r="H15" s="134" t="n">
        <f aca="false">SUM(H13:H14)</f>
        <v>0</v>
      </c>
      <c r="I15" s="123"/>
      <c r="J15" s="134" t="n">
        <f aca="false">SUM(J13:J14)</f>
        <v>0</v>
      </c>
      <c r="K15" s="104"/>
      <c r="L15" s="134" t="n">
        <f aca="false">SUM(L13:L14)</f>
        <v>0</v>
      </c>
      <c r="M15" s="104"/>
      <c r="N15" s="158" t="n">
        <f aca="false">SUM(N13:N14)</f>
        <v>530227</v>
      </c>
      <c r="O15" s="104"/>
      <c r="P15" s="158" t="n">
        <f aca="false">SUM(P13:P14)</f>
        <v>619806</v>
      </c>
      <c r="Q15" s="104"/>
      <c r="R15" s="158" t="n">
        <f aca="false">SUM(R13:R14)</f>
        <v>4626802</v>
      </c>
      <c r="S15" s="104"/>
      <c r="T15" s="158" t="n">
        <f aca="false">SUM(T13:T14)</f>
        <v>4626802</v>
      </c>
      <c r="U15" s="104"/>
      <c r="V15" s="134" t="n">
        <f aca="false">SUM(D15:P15)+T15</f>
        <v>22722701</v>
      </c>
    </row>
    <row r="16" s="103" customFormat="true" ht="13.5" hidden="false" customHeight="true" outlineLevel="0" collapsed="false">
      <c r="A16" s="100"/>
      <c r="C16" s="104"/>
      <c r="D16" s="137"/>
      <c r="E16" s="104"/>
      <c r="F16" s="137"/>
      <c r="G16" s="104"/>
      <c r="H16" s="123"/>
      <c r="I16" s="123"/>
      <c r="J16" s="123"/>
      <c r="K16" s="104"/>
      <c r="L16" s="123"/>
      <c r="M16" s="104"/>
      <c r="N16" s="137"/>
      <c r="O16" s="104"/>
      <c r="P16" s="137"/>
      <c r="Q16" s="104"/>
      <c r="R16" s="123"/>
      <c r="S16" s="104"/>
      <c r="T16" s="123"/>
      <c r="U16" s="104"/>
      <c r="V16" s="123"/>
    </row>
    <row r="17" s="103" customFormat="true" ht="22.5" hidden="false" customHeight="true" outlineLevel="0" collapsed="false">
      <c r="A17" s="121" t="s">
        <v>191</v>
      </c>
      <c r="C17" s="104"/>
      <c r="D17" s="137"/>
      <c r="E17" s="104"/>
      <c r="F17" s="137"/>
      <c r="G17" s="104"/>
      <c r="H17" s="123"/>
      <c r="I17" s="123"/>
      <c r="J17" s="123"/>
      <c r="K17" s="104"/>
      <c r="L17" s="123"/>
      <c r="M17" s="104"/>
      <c r="N17" s="137"/>
      <c r="O17" s="104"/>
      <c r="P17" s="137"/>
      <c r="Q17" s="104"/>
      <c r="R17" s="123"/>
      <c r="S17" s="104"/>
      <c r="T17" s="123"/>
      <c r="U17" s="104"/>
      <c r="V17" s="123"/>
    </row>
    <row r="18" s="103" customFormat="true" ht="22.5" hidden="false" customHeight="true" outlineLevel="0" collapsed="false">
      <c r="A18" s="133" t="s">
        <v>216</v>
      </c>
      <c r="C18" s="104"/>
      <c r="D18" s="137"/>
      <c r="E18" s="104"/>
      <c r="F18" s="137"/>
      <c r="G18" s="104"/>
      <c r="H18" s="123"/>
      <c r="I18" s="123"/>
      <c r="J18" s="123"/>
      <c r="K18" s="104"/>
      <c r="L18" s="123"/>
      <c r="M18" s="104"/>
      <c r="N18" s="137"/>
      <c r="O18" s="104"/>
      <c r="P18" s="137"/>
      <c r="Q18" s="104"/>
      <c r="R18" s="123"/>
      <c r="S18" s="104"/>
      <c r="T18" s="123"/>
      <c r="U18" s="104"/>
      <c r="V18" s="123"/>
    </row>
    <row r="19" s="103" customFormat="true" ht="22.5" hidden="false" customHeight="true" outlineLevel="0" collapsed="false">
      <c r="A19" s="126" t="s">
        <v>193</v>
      </c>
      <c r="B19" s="24" t="n">
        <v>15</v>
      </c>
      <c r="C19" s="104"/>
      <c r="D19" s="159" t="n">
        <v>0</v>
      </c>
      <c r="E19" s="119"/>
      <c r="F19" s="159" t="n">
        <v>0</v>
      </c>
      <c r="G19" s="119"/>
      <c r="H19" s="159" t="n">
        <v>0</v>
      </c>
      <c r="I19" s="53"/>
      <c r="J19" s="53" t="n">
        <v>311091</v>
      </c>
      <c r="K19" s="119"/>
      <c r="L19" s="53" t="n">
        <v>0</v>
      </c>
      <c r="M19" s="119"/>
      <c r="N19" s="159" t="n">
        <v>0</v>
      </c>
      <c r="O19" s="119"/>
      <c r="P19" s="159" t="n">
        <v>0</v>
      </c>
      <c r="Q19" s="119"/>
      <c r="R19" s="159" t="n">
        <v>0</v>
      </c>
      <c r="S19" s="119"/>
      <c r="T19" s="53" t="n">
        <f aca="false">R19</f>
        <v>0</v>
      </c>
      <c r="U19" s="119"/>
      <c r="V19" s="53" t="n">
        <f aca="false">SUM(D19:P19)+T19</f>
        <v>311091</v>
      </c>
    </row>
    <row r="20" s="130" customFormat="true" ht="22.5" hidden="false" customHeight="true" outlineLevel="0" collapsed="false">
      <c r="A20" s="126" t="s">
        <v>217</v>
      </c>
      <c r="B20" s="119" t="n">
        <v>16</v>
      </c>
      <c r="C20" s="119"/>
      <c r="D20" s="160" t="n">
        <v>152595</v>
      </c>
      <c r="E20" s="161"/>
      <c r="F20" s="160" t="n">
        <v>0</v>
      </c>
      <c r="G20" s="161"/>
      <c r="H20" s="55" t="n">
        <v>0</v>
      </c>
      <c r="I20" s="161" t="n">
        <v>0</v>
      </c>
      <c r="J20" s="55" t="n">
        <v>-18284</v>
      </c>
      <c r="K20" s="161"/>
      <c r="L20" s="55" t="n">
        <v>0</v>
      </c>
      <c r="M20" s="161"/>
      <c r="N20" s="55" t="n">
        <v>0</v>
      </c>
      <c r="O20" s="161"/>
      <c r="P20" s="55" t="n">
        <v>0</v>
      </c>
      <c r="Q20" s="161"/>
      <c r="R20" s="55" t="n">
        <v>0</v>
      </c>
      <c r="S20" s="161"/>
      <c r="T20" s="55" t="n">
        <f aca="false">R20</f>
        <v>0</v>
      </c>
      <c r="U20" s="161"/>
      <c r="V20" s="55" t="n">
        <f aca="false">SUM(D20:P20)+T20</f>
        <v>134311</v>
      </c>
      <c r="W20" s="3"/>
    </row>
    <row r="21" s="103" customFormat="true" ht="22.5" hidden="false" customHeight="true" outlineLevel="0" collapsed="false">
      <c r="A21" s="121" t="s">
        <v>196</v>
      </c>
      <c r="C21" s="104"/>
      <c r="D21" s="137"/>
      <c r="E21" s="104"/>
      <c r="F21" s="137"/>
      <c r="G21" s="104"/>
      <c r="H21" s="123"/>
      <c r="I21" s="123"/>
      <c r="J21" s="123"/>
      <c r="K21" s="104"/>
      <c r="L21" s="123"/>
      <c r="M21" s="104"/>
      <c r="N21" s="137"/>
      <c r="O21" s="104"/>
      <c r="P21" s="137"/>
      <c r="Q21" s="104"/>
      <c r="R21" s="123"/>
      <c r="S21" s="104"/>
      <c r="T21" s="123"/>
      <c r="U21" s="104"/>
      <c r="V21" s="123"/>
    </row>
    <row r="22" s="167" customFormat="true" ht="18.75" hidden="false" customHeight="true" outlineLevel="0" collapsed="false">
      <c r="A22" s="121" t="s">
        <v>218</v>
      </c>
      <c r="B22" s="162"/>
      <c r="C22" s="163"/>
      <c r="D22" s="158" t="n">
        <f aca="false">SUM(D19:D21)</f>
        <v>152595</v>
      </c>
      <c r="E22" s="123"/>
      <c r="F22" s="164" t="n">
        <f aca="false">SUM(F19:F21)</f>
        <v>0</v>
      </c>
      <c r="G22" s="135"/>
      <c r="H22" s="164" t="n">
        <f aca="false">SUM(H19:H21)</f>
        <v>0</v>
      </c>
      <c r="I22" s="135"/>
      <c r="J22" s="134" t="n">
        <f aca="false">SUM(J19:J21)</f>
        <v>292807</v>
      </c>
      <c r="K22" s="135"/>
      <c r="L22" s="164" t="n">
        <f aca="false">SUM(L19:L21)</f>
        <v>0</v>
      </c>
      <c r="M22" s="135"/>
      <c r="N22" s="164" t="n">
        <f aca="false">SUM(N19:N21)</f>
        <v>0</v>
      </c>
      <c r="O22" s="135"/>
      <c r="P22" s="164" t="n">
        <f aca="false">SUM(P19:P21)</f>
        <v>0</v>
      </c>
      <c r="Q22" s="135"/>
      <c r="R22" s="164" t="n">
        <f aca="false">SUM(R19:R21)</f>
        <v>0</v>
      </c>
      <c r="S22" s="135"/>
      <c r="T22" s="164" t="n">
        <f aca="false">SUM(T19:T21)</f>
        <v>0</v>
      </c>
      <c r="U22" s="123"/>
      <c r="V22" s="158" t="n">
        <f aca="false">SUM(V19:V21)</f>
        <v>445402</v>
      </c>
      <c r="W22" s="165"/>
      <c r="X22" s="166"/>
    </row>
    <row r="23" s="167" customFormat="true" ht="18.75" hidden="false" customHeight="true" outlineLevel="0" collapsed="false">
      <c r="A23" s="100"/>
      <c r="B23" s="162"/>
      <c r="C23" s="163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6"/>
    </row>
    <row r="24" s="103" customFormat="true" ht="22.5" hidden="false" customHeight="true" outlineLevel="0" collapsed="false">
      <c r="A24" s="121" t="s">
        <v>198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s="103" customFormat="true" ht="22.5" hidden="false" customHeight="true" outlineLevel="0" collapsed="false">
      <c r="A25" s="126" t="s">
        <v>219</v>
      </c>
      <c r="C25" s="104"/>
      <c r="D25" s="53" t="n">
        <v>0</v>
      </c>
      <c r="E25" s="53"/>
      <c r="F25" s="53" t="n">
        <v>0</v>
      </c>
      <c r="G25" s="53"/>
      <c r="H25" s="53" t="n">
        <v>0</v>
      </c>
      <c r="I25" s="53"/>
      <c r="J25" s="53" t="n">
        <v>0</v>
      </c>
      <c r="K25" s="53"/>
      <c r="L25" s="53" t="n">
        <v>0</v>
      </c>
      <c r="M25" s="53"/>
      <c r="N25" s="53" t="n">
        <v>0</v>
      </c>
      <c r="O25" s="53"/>
      <c r="P25" s="53" t="n">
        <f aca="false">'BL4-12'!J223</f>
        <v>-1232128</v>
      </c>
      <c r="Q25" s="53"/>
      <c r="R25" s="53" t="n">
        <v>0</v>
      </c>
      <c r="S25" s="53"/>
      <c r="T25" s="53" t="n">
        <f aca="false">R25</f>
        <v>0</v>
      </c>
      <c r="U25" s="168"/>
      <c r="V25" s="53" t="n">
        <f aca="false">SUM(D25:P25)+T25</f>
        <v>-1232128</v>
      </c>
      <c r="W25" s="104"/>
      <c r="X25" s="104"/>
      <c r="Y25" s="104"/>
      <c r="Z25" s="104"/>
    </row>
    <row r="26" s="103" customFormat="true" ht="22.5" hidden="false" customHeight="true" outlineLevel="0" collapsed="false">
      <c r="A26" s="126" t="s">
        <v>200</v>
      </c>
      <c r="C26" s="104"/>
      <c r="D26" s="55" t="n">
        <v>0</v>
      </c>
      <c r="E26" s="53"/>
      <c r="F26" s="55" t="n">
        <v>0</v>
      </c>
      <c r="G26" s="53"/>
      <c r="H26" s="55" t="n">
        <v>0</v>
      </c>
      <c r="I26" s="53"/>
      <c r="J26" s="55" t="n">
        <v>0</v>
      </c>
      <c r="K26" s="53"/>
      <c r="L26" s="55" t="n">
        <v>0</v>
      </c>
      <c r="M26" s="53"/>
      <c r="N26" s="55" t="n">
        <v>0</v>
      </c>
      <c r="O26" s="53"/>
      <c r="P26" s="55" t="n">
        <v>0</v>
      </c>
      <c r="Q26" s="53"/>
      <c r="R26" s="160" t="n">
        <v>-193190</v>
      </c>
      <c r="S26" s="53"/>
      <c r="T26" s="55" t="n">
        <f aca="false">R26</f>
        <v>-193190</v>
      </c>
      <c r="U26" s="168"/>
      <c r="V26" s="55" t="n">
        <f aca="false">SUM(D26:P26)+T26</f>
        <v>-193190</v>
      </c>
      <c r="W26" s="104"/>
      <c r="X26" s="104"/>
      <c r="Y26" s="104"/>
      <c r="Z26" s="104"/>
    </row>
    <row r="27" s="103" customFormat="true" ht="22.5" hidden="false" customHeight="true" outlineLevel="0" collapsed="false">
      <c r="A27" s="121" t="s">
        <v>201</v>
      </c>
      <c r="C27" s="104"/>
      <c r="D27" s="134" t="n">
        <v>0</v>
      </c>
      <c r="E27" s="123"/>
      <c r="F27" s="134" t="n">
        <v>0</v>
      </c>
      <c r="G27" s="123"/>
      <c r="H27" s="134" t="n">
        <v>0</v>
      </c>
      <c r="I27" s="123"/>
      <c r="J27" s="134" t="n">
        <v>0</v>
      </c>
      <c r="K27" s="123"/>
      <c r="L27" s="134" t="n">
        <v>0</v>
      </c>
      <c r="M27" s="123"/>
      <c r="N27" s="134" t="n">
        <v>0</v>
      </c>
      <c r="O27" s="123"/>
      <c r="P27" s="134" t="n">
        <f aca="false">SUM(P25:P26)</f>
        <v>-1232128</v>
      </c>
      <c r="Q27" s="123"/>
      <c r="R27" s="134" t="n">
        <f aca="false">SUM(R25:R26)</f>
        <v>-193190</v>
      </c>
      <c r="S27" s="123"/>
      <c r="T27" s="134" t="n">
        <f aca="false">SUM(T25:T26)</f>
        <v>-193190</v>
      </c>
      <c r="U27" s="168"/>
      <c r="V27" s="134" t="n">
        <f aca="false">SUM(D27:P27)+T27</f>
        <v>-1425318</v>
      </c>
      <c r="W27" s="169"/>
      <c r="X27" s="104"/>
      <c r="Y27" s="104"/>
      <c r="Z27" s="104"/>
    </row>
    <row r="28" s="103" customFormat="true" ht="13.5" hidden="false" customHeight="true" outlineLevel="0" collapsed="false">
      <c r="A28" s="100"/>
      <c r="C28" s="104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56"/>
      <c r="V28" s="123"/>
      <c r="W28" s="169"/>
      <c r="X28" s="104"/>
      <c r="Y28" s="104"/>
      <c r="Z28" s="104"/>
    </row>
    <row r="29" s="103" customFormat="true" ht="22.5" hidden="false" customHeight="true" outlineLevel="0" collapsed="false">
      <c r="A29" s="121" t="s">
        <v>202</v>
      </c>
      <c r="C29" s="104"/>
      <c r="D29" s="170" t="n">
        <f aca="false">D15+D22+D27</f>
        <v>18336703</v>
      </c>
      <c r="E29" s="123"/>
      <c r="F29" s="170" t="n">
        <f aca="false">F15+F22+F27</f>
        <v>-1238242</v>
      </c>
      <c r="G29" s="123"/>
      <c r="H29" s="170" t="n">
        <f aca="false">H15+H22+H27</f>
        <v>0</v>
      </c>
      <c r="I29" s="123"/>
      <c r="J29" s="170" t="n">
        <f aca="false">J15+J22+J27</f>
        <v>292807</v>
      </c>
      <c r="K29" s="123"/>
      <c r="L29" s="170" t="n">
        <f aca="false">L15+L22+L27</f>
        <v>0</v>
      </c>
      <c r="M29" s="123"/>
      <c r="N29" s="170" t="n">
        <f aca="false">N15+N22+N27</f>
        <v>530227</v>
      </c>
      <c r="O29" s="123"/>
      <c r="P29" s="170" t="n">
        <f aca="false">P15+P22+P27</f>
        <v>-612322</v>
      </c>
      <c r="Q29" s="123"/>
      <c r="R29" s="170" t="n">
        <f aca="false">R15+R27</f>
        <v>4433612</v>
      </c>
      <c r="S29" s="123"/>
      <c r="T29" s="170" t="n">
        <f aca="false">T15+T27</f>
        <v>4433612</v>
      </c>
      <c r="U29" s="168"/>
      <c r="V29" s="170" t="n">
        <f aca="false">V15+V22+V27</f>
        <v>21742785</v>
      </c>
      <c r="W29" s="169"/>
      <c r="X29" s="104"/>
      <c r="Y29" s="104"/>
      <c r="Z29" s="104"/>
    </row>
    <row r="30" s="97" customFormat="true" ht="22.5" hidden="false" customHeight="true" outlineLevel="0" collapsed="false">
      <c r="A30" s="100"/>
      <c r="B30" s="130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04"/>
      <c r="X30" s="104"/>
      <c r="Y30" s="104"/>
      <c r="Z30" s="104"/>
    </row>
    <row r="31" s="97" customFormat="true" ht="23.25" hidden="false" customHeight="true" outlineLevel="0" collapsed="false">
      <c r="A31" s="4" t="e">
        <f aca="false">$A$1</f>
        <v>#VALUE!</v>
      </c>
      <c r="B31" s="63"/>
      <c r="C31" s="63"/>
      <c r="D31" s="98"/>
      <c r="E31" s="98"/>
      <c r="F31" s="98"/>
      <c r="H31" s="98"/>
      <c r="I31" s="98"/>
      <c r="J31" s="98"/>
      <c r="L31" s="98"/>
      <c r="Z31" s="62"/>
    </row>
    <row r="32" s="97" customFormat="true" ht="23.25" hidden="false" customHeight="true" outlineLevel="0" collapsed="false">
      <c r="A32" s="63" t="s">
        <v>146</v>
      </c>
      <c r="B32" s="63"/>
      <c r="C32" s="63"/>
      <c r="D32" s="98"/>
      <c r="E32" s="98"/>
      <c r="F32" s="98"/>
      <c r="H32" s="98"/>
      <c r="I32" s="98"/>
      <c r="J32" s="98"/>
      <c r="L32" s="98"/>
      <c r="Z32" s="62"/>
    </row>
    <row r="33" s="97" customFormat="true" ht="8.25" hidden="false" customHeight="true" outlineLevel="0" collapsed="false">
      <c r="A33" s="4"/>
      <c r="B33" s="4"/>
      <c r="C33" s="4"/>
      <c r="D33" s="98"/>
      <c r="E33" s="98"/>
      <c r="F33" s="98"/>
      <c r="H33" s="98"/>
      <c r="I33" s="98"/>
      <c r="J33" s="98"/>
      <c r="L33" s="98"/>
    </row>
    <row r="34" s="103" customFormat="true" ht="22.5" hidden="false" customHeight="true" outlineLevel="0" collapsed="false">
      <c r="A34" s="100"/>
      <c r="B34" s="100"/>
      <c r="C34" s="101"/>
      <c r="D34" s="12" t="s">
        <v>3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8"/>
      <c r="Y34" s="8"/>
      <c r="Z34" s="8"/>
    </row>
    <row r="35" s="103" customFormat="true" ht="22.5" hidden="false" customHeight="true" outlineLevel="0" collapsed="false">
      <c r="A35" s="100"/>
      <c r="B35" s="100"/>
      <c r="C35" s="101"/>
      <c r="D35" s="104"/>
      <c r="E35" s="102"/>
      <c r="F35" s="105"/>
      <c r="G35" s="105"/>
      <c r="H35" s="104"/>
      <c r="I35" s="102"/>
      <c r="J35" s="105"/>
      <c r="K35" s="105"/>
      <c r="L35" s="105"/>
      <c r="M35" s="105"/>
      <c r="N35" s="106" t="s">
        <v>79</v>
      </c>
      <c r="O35" s="106"/>
      <c r="P35" s="106"/>
      <c r="Q35" s="105"/>
      <c r="R35" s="107" t="s">
        <v>148</v>
      </c>
      <c r="S35" s="107"/>
      <c r="T35" s="107"/>
      <c r="U35" s="105"/>
      <c r="V35" s="105"/>
      <c r="W35" s="105"/>
      <c r="X35" s="105"/>
      <c r="Y35" s="108"/>
      <c r="Z35" s="109"/>
    </row>
    <row r="36" s="103" customFormat="true" ht="19.5" hidden="false" customHeight="true" outlineLevel="0" collapsed="false">
      <c r="A36" s="100"/>
      <c r="B36" s="100"/>
      <c r="C36" s="101"/>
      <c r="D36" s="104"/>
      <c r="E36" s="102"/>
      <c r="F36" s="105"/>
      <c r="G36" s="105"/>
      <c r="H36" s="113" t="s">
        <v>150</v>
      </c>
      <c r="I36" s="102"/>
      <c r="J36" s="105"/>
      <c r="K36" s="105"/>
      <c r="L36" s="113" t="s">
        <v>151</v>
      </c>
      <c r="M36" s="105"/>
      <c r="N36" s="110"/>
      <c r="O36" s="110"/>
      <c r="P36" s="153"/>
      <c r="Q36" s="105"/>
      <c r="R36" s="115" t="s">
        <v>212</v>
      </c>
      <c r="S36" s="111"/>
      <c r="T36" s="112" t="s">
        <v>153</v>
      </c>
      <c r="U36" s="110"/>
      <c r="V36" s="110"/>
      <c r="W36" s="110"/>
      <c r="X36" s="110"/>
      <c r="Y36" s="108"/>
      <c r="Z36" s="109"/>
    </row>
    <row r="37" s="103" customFormat="true" ht="19.5" hidden="false" customHeight="true" outlineLevel="0" collapsed="false">
      <c r="A37" s="100"/>
      <c r="B37" s="100"/>
      <c r="C37" s="101"/>
      <c r="D37" s="113" t="s">
        <v>67</v>
      </c>
      <c r="E37" s="102"/>
      <c r="F37" s="104"/>
      <c r="G37" s="102"/>
      <c r="H37" s="113" t="s">
        <v>155</v>
      </c>
      <c r="I37" s="102"/>
      <c r="J37" s="113" t="s">
        <v>156</v>
      </c>
      <c r="K37" s="102"/>
      <c r="L37" s="113" t="s">
        <v>157</v>
      </c>
      <c r="M37" s="102"/>
      <c r="N37" s="102"/>
      <c r="O37" s="102"/>
      <c r="P37" s="110"/>
      <c r="Q37" s="102"/>
      <c r="R37" s="115" t="s">
        <v>213</v>
      </c>
      <c r="S37" s="111"/>
      <c r="T37" s="115" t="s">
        <v>160</v>
      </c>
      <c r="U37" s="102"/>
      <c r="W37" s="102"/>
      <c r="X37" s="102"/>
      <c r="Y37" s="102"/>
      <c r="Z37" s="102"/>
    </row>
    <row r="38" s="103" customFormat="true" ht="19.5" hidden="false" customHeight="true" outlineLevel="0" collapsed="false">
      <c r="A38" s="100"/>
      <c r="B38" s="100"/>
      <c r="C38" s="101"/>
      <c r="D38" s="113" t="s">
        <v>163</v>
      </c>
      <c r="E38" s="102"/>
      <c r="F38" s="113" t="s">
        <v>164</v>
      </c>
      <c r="G38" s="102"/>
      <c r="H38" s="113" t="s">
        <v>165</v>
      </c>
      <c r="I38" s="102"/>
      <c r="J38" s="113" t="s">
        <v>166</v>
      </c>
      <c r="K38" s="102"/>
      <c r="L38" s="113" t="s">
        <v>167</v>
      </c>
      <c r="M38" s="102"/>
      <c r="N38" s="113" t="s">
        <v>168</v>
      </c>
      <c r="O38" s="102"/>
      <c r="P38" s="113" t="s">
        <v>169</v>
      </c>
      <c r="Q38" s="102"/>
      <c r="R38" s="115" t="s">
        <v>214</v>
      </c>
      <c r="S38" s="111"/>
      <c r="T38" s="115" t="s">
        <v>172</v>
      </c>
      <c r="U38" s="102"/>
      <c r="V38" s="113" t="s">
        <v>161</v>
      </c>
      <c r="W38" s="102"/>
      <c r="X38" s="102"/>
      <c r="Y38" s="102"/>
      <c r="Z38" s="102"/>
    </row>
    <row r="39" s="103" customFormat="true" ht="19.5" hidden="false" customHeight="true" outlineLevel="0" collapsed="false">
      <c r="B39" s="117" t="s">
        <v>7</v>
      </c>
      <c r="C39" s="104"/>
      <c r="D39" s="113" t="s">
        <v>175</v>
      </c>
      <c r="E39" s="102"/>
      <c r="F39" s="113" t="s">
        <v>176</v>
      </c>
      <c r="G39" s="102"/>
      <c r="H39" s="113" t="s">
        <v>177</v>
      </c>
      <c r="I39" s="102"/>
      <c r="J39" s="113" t="s">
        <v>178</v>
      </c>
      <c r="K39" s="102"/>
      <c r="L39" s="113" t="s">
        <v>179</v>
      </c>
      <c r="M39" s="102"/>
      <c r="N39" s="113" t="s">
        <v>180</v>
      </c>
      <c r="O39" s="102"/>
      <c r="P39" s="102" t="s">
        <v>181</v>
      </c>
      <c r="Q39" s="102"/>
      <c r="R39" s="115" t="s">
        <v>6</v>
      </c>
      <c r="S39" s="111"/>
      <c r="T39" s="115" t="s">
        <v>66</v>
      </c>
      <c r="U39" s="102"/>
      <c r="V39" s="113" t="s">
        <v>173</v>
      </c>
      <c r="W39" s="102"/>
      <c r="X39" s="102"/>
      <c r="Y39" s="102"/>
      <c r="Z39" s="102"/>
    </row>
    <row r="40" s="103" customFormat="true" ht="20.25" hidden="false" customHeight="true" outlineLevel="0" collapsed="false">
      <c r="C40" s="104"/>
      <c r="D40" s="119" t="s">
        <v>10</v>
      </c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67"/>
      <c r="X40" s="67"/>
      <c r="Y40" s="67"/>
      <c r="Z40" s="67"/>
    </row>
    <row r="41" s="103" customFormat="true" ht="22.5" hidden="false" customHeight="true" outlineLevel="0" collapsed="false">
      <c r="A41" s="120" t="s">
        <v>203</v>
      </c>
      <c r="C41" s="104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155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s="130" customFormat="true" ht="22.5" hidden="false" customHeight="true" outlineLevel="0" collapsed="false">
      <c r="A42" s="121" t="s">
        <v>204</v>
      </c>
      <c r="B42" s="122"/>
      <c r="C42" s="119"/>
      <c r="W42" s="3"/>
    </row>
    <row r="43" s="130" customFormat="true" ht="22.5" hidden="false" customHeight="true" outlineLevel="0" collapsed="false">
      <c r="A43" s="121" t="s">
        <v>220</v>
      </c>
      <c r="B43" s="122"/>
      <c r="C43" s="119"/>
      <c r="D43" s="142" t="n">
        <v>27080630</v>
      </c>
      <c r="E43" s="142"/>
      <c r="F43" s="142" t="n">
        <v>-4050175</v>
      </c>
      <c r="G43" s="142"/>
      <c r="H43" s="142" t="n">
        <v>98074</v>
      </c>
      <c r="I43" s="142"/>
      <c r="J43" s="142" t="n">
        <v>179318</v>
      </c>
      <c r="K43" s="142"/>
      <c r="L43" s="142" t="n">
        <v>0</v>
      </c>
      <c r="M43" s="142"/>
      <c r="N43" s="142" t="n">
        <v>530227</v>
      </c>
      <c r="O43" s="142"/>
      <c r="P43" s="142" t="n">
        <v>-946352</v>
      </c>
      <c r="Q43" s="142"/>
      <c r="R43" s="142" t="n">
        <v>5447317</v>
      </c>
      <c r="S43" s="142"/>
      <c r="T43" s="142" t="n">
        <v>5447317</v>
      </c>
      <c r="U43" s="142"/>
      <c r="V43" s="142" t="n">
        <f aca="false">SUM(D43:P43)+T43</f>
        <v>28339039</v>
      </c>
      <c r="W43" s="3"/>
    </row>
    <row r="44" s="130" customFormat="true" ht="22.5" hidden="false" customHeight="true" outlineLevel="0" collapsed="false">
      <c r="A44" s="126" t="s">
        <v>189</v>
      </c>
      <c r="B44" s="119" t="n">
        <v>3</v>
      </c>
      <c r="C44" s="119"/>
      <c r="D44" s="55" t="n">
        <v>0</v>
      </c>
      <c r="E44" s="53"/>
      <c r="F44" s="55" t="n">
        <v>0</v>
      </c>
      <c r="G44" s="104"/>
      <c r="H44" s="55" t="n">
        <v>0</v>
      </c>
      <c r="I44" s="104"/>
      <c r="J44" s="55" t="n">
        <v>0</v>
      </c>
      <c r="K44" s="104"/>
      <c r="L44" s="55" t="n">
        <v>0</v>
      </c>
      <c r="M44" s="104"/>
      <c r="N44" s="55" t="n">
        <v>0</v>
      </c>
      <c r="O44" s="144"/>
      <c r="P44" s="140" t="n">
        <v>-88384</v>
      </c>
      <c r="Q44" s="144"/>
      <c r="R44" s="140" t="n">
        <v>-1089463</v>
      </c>
      <c r="S44" s="144"/>
      <c r="T44" s="55" t="n">
        <f aca="false">R44</f>
        <v>-1089463</v>
      </c>
      <c r="U44" s="144"/>
      <c r="V44" s="55" t="n">
        <f aca="false">SUM(D44:P44)+T44</f>
        <v>-1177847</v>
      </c>
      <c r="W44" s="3"/>
    </row>
    <row r="45" s="130" customFormat="true" ht="22.5" hidden="false" customHeight="true" outlineLevel="0" collapsed="false">
      <c r="A45" s="121" t="s">
        <v>221</v>
      </c>
      <c r="B45" s="122"/>
      <c r="C45" s="119"/>
      <c r="D45" s="158" t="n">
        <f aca="false">SUM(D43:D44)</f>
        <v>27080630</v>
      </c>
      <c r="E45" s="104"/>
      <c r="F45" s="158" t="n">
        <f aca="false">SUM(F43:F44)</f>
        <v>-4050175</v>
      </c>
      <c r="G45" s="104"/>
      <c r="H45" s="158" t="n">
        <f aca="false">SUM(H43:H44)</f>
        <v>98074</v>
      </c>
      <c r="I45" s="123"/>
      <c r="J45" s="158" t="n">
        <f aca="false">SUM(J43:J44)</f>
        <v>179318</v>
      </c>
      <c r="K45" s="104"/>
      <c r="L45" s="131" t="n">
        <f aca="false">SUM(L43:L44)</f>
        <v>0</v>
      </c>
      <c r="M45" s="104"/>
      <c r="N45" s="158" t="n">
        <f aca="false">SUM(N43:N44)</f>
        <v>530227</v>
      </c>
      <c r="O45" s="104"/>
      <c r="P45" s="158" t="n">
        <f aca="false">SUM(P43:P44)</f>
        <v>-1034736</v>
      </c>
      <c r="Q45" s="104"/>
      <c r="R45" s="158" t="n">
        <f aca="false">SUM(R43:R44)</f>
        <v>4357854</v>
      </c>
      <c r="S45" s="104"/>
      <c r="T45" s="158" t="n">
        <f aca="false">SUM(T43:T44)</f>
        <v>4357854</v>
      </c>
      <c r="U45" s="104"/>
      <c r="V45" s="134" t="n">
        <f aca="false">SUM(D45:P45)+T45</f>
        <v>27161192</v>
      </c>
      <c r="W45" s="3"/>
    </row>
    <row r="46" s="130" customFormat="true" ht="3" hidden="false" customHeight="true" outlineLevel="0" collapsed="false">
      <c r="A46" s="100"/>
      <c r="B46" s="122"/>
      <c r="C46" s="119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3"/>
    </row>
    <row r="47" s="130" customFormat="true" ht="22.5" hidden="false" customHeight="true" outlineLevel="0" collapsed="false">
      <c r="A47" s="121" t="s">
        <v>191</v>
      </c>
      <c r="B47" s="122"/>
      <c r="C47" s="119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3"/>
    </row>
    <row r="48" s="130" customFormat="true" ht="22.5" hidden="false" customHeight="true" outlineLevel="0" collapsed="false">
      <c r="A48" s="121" t="s">
        <v>222</v>
      </c>
      <c r="B48" s="122"/>
      <c r="C48" s="119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3"/>
    </row>
    <row r="49" s="130" customFormat="true" ht="22.5" hidden="false" customHeight="true" outlineLevel="0" collapsed="false">
      <c r="A49" s="147" t="s">
        <v>217</v>
      </c>
      <c r="B49" s="119" t="n">
        <v>16</v>
      </c>
      <c r="C49" s="119"/>
      <c r="D49" s="161" t="n">
        <v>2980566</v>
      </c>
      <c r="E49" s="161"/>
      <c r="F49" s="161" t="n">
        <v>-954281</v>
      </c>
      <c r="G49" s="161"/>
      <c r="H49" s="53" t="n">
        <v>0</v>
      </c>
      <c r="I49" s="161"/>
      <c r="J49" s="53" t="n">
        <v>0</v>
      </c>
      <c r="K49" s="161"/>
      <c r="L49" s="53" t="n">
        <v>370320</v>
      </c>
      <c r="M49" s="161"/>
      <c r="N49" s="53" t="n">
        <v>0</v>
      </c>
      <c r="O49" s="161"/>
      <c r="P49" s="53" t="n">
        <v>0</v>
      </c>
      <c r="Q49" s="161"/>
      <c r="R49" s="53" t="n">
        <v>0</v>
      </c>
      <c r="S49" s="161"/>
      <c r="T49" s="53" t="n">
        <v>0</v>
      </c>
      <c r="U49" s="161"/>
      <c r="V49" s="53" t="n">
        <f aca="false">SUM(D49:P49)+T49</f>
        <v>2396605</v>
      </c>
      <c r="W49" s="3"/>
    </row>
    <row r="50" s="130" customFormat="true" ht="22.5" hidden="false" customHeight="true" outlineLevel="0" collapsed="false">
      <c r="A50" s="147" t="s">
        <v>223</v>
      </c>
      <c r="B50" s="119" t="n">
        <v>15</v>
      </c>
      <c r="C50" s="119"/>
      <c r="D50" s="160" t="n">
        <v>0</v>
      </c>
      <c r="E50" s="161"/>
      <c r="F50" s="160" t="n">
        <v>0</v>
      </c>
      <c r="G50" s="161"/>
      <c r="H50" s="55" t="n">
        <v>268146</v>
      </c>
      <c r="I50" s="161"/>
      <c r="J50" s="55" t="n">
        <v>-179264</v>
      </c>
      <c r="K50" s="161"/>
      <c r="L50" s="55" t="n">
        <v>0</v>
      </c>
      <c r="M50" s="161"/>
      <c r="N50" s="55" t="n">
        <v>0</v>
      </c>
      <c r="O50" s="161"/>
      <c r="P50" s="55" t="n">
        <v>0</v>
      </c>
      <c r="Q50" s="161"/>
      <c r="R50" s="55" t="n">
        <v>0</v>
      </c>
      <c r="S50" s="161"/>
      <c r="T50" s="55" t="n">
        <v>0</v>
      </c>
      <c r="U50" s="161"/>
      <c r="V50" s="55" t="n">
        <f aca="false">SUM(D50:P50)+T50</f>
        <v>88882</v>
      </c>
      <c r="W50" s="3"/>
    </row>
    <row r="51" s="130" customFormat="true" ht="22.5" hidden="false" customHeight="true" outlineLevel="0" collapsed="false">
      <c r="A51" s="121" t="s">
        <v>196</v>
      </c>
      <c r="B51" s="122"/>
      <c r="C51" s="119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3"/>
    </row>
    <row r="52" s="130" customFormat="true" ht="22.5" hidden="false" customHeight="true" outlineLevel="0" collapsed="false">
      <c r="A52" s="121" t="s">
        <v>197</v>
      </c>
      <c r="B52" s="122"/>
      <c r="C52" s="119"/>
      <c r="D52" s="172" t="n">
        <f aca="false">D49+D50</f>
        <v>2980566</v>
      </c>
      <c r="E52" s="171"/>
      <c r="F52" s="172" t="n">
        <f aca="false">F49+F50</f>
        <v>-954281</v>
      </c>
      <c r="G52" s="171"/>
      <c r="H52" s="172" t="n">
        <f aca="false">H49+H50</f>
        <v>268146</v>
      </c>
      <c r="I52" s="171"/>
      <c r="J52" s="172" t="n">
        <f aca="false">J49+J50</f>
        <v>-179264</v>
      </c>
      <c r="K52" s="171"/>
      <c r="L52" s="172" t="n">
        <f aca="false">L49+L50</f>
        <v>370320</v>
      </c>
      <c r="M52" s="171"/>
      <c r="N52" s="172" t="n">
        <f aca="false">N49+N50</f>
        <v>0</v>
      </c>
      <c r="O52" s="171"/>
      <c r="P52" s="172" t="n">
        <f aca="false">P49+P50</f>
        <v>0</v>
      </c>
      <c r="Q52" s="171"/>
      <c r="R52" s="172" t="n">
        <f aca="false">R49+R50</f>
        <v>0</v>
      </c>
      <c r="S52" s="171"/>
      <c r="T52" s="172" t="n">
        <f aca="false">T49+T50</f>
        <v>0</v>
      </c>
      <c r="U52" s="171"/>
      <c r="V52" s="134" t="n">
        <f aca="false">SUM(D52:P52)+T52</f>
        <v>2485487</v>
      </c>
      <c r="W52" s="3"/>
    </row>
    <row r="53" s="103" customFormat="true" ht="3" hidden="false" customHeight="true" outlineLevel="0" collapsed="false">
      <c r="B53" s="100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</row>
    <row r="54" s="103" customFormat="true" ht="22.5" hidden="false" customHeight="true" outlineLevel="0" collapsed="false">
      <c r="A54" s="121" t="s">
        <v>19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</row>
    <row r="55" s="103" customFormat="true" ht="22.5" hidden="false" customHeight="true" outlineLevel="0" collapsed="false">
      <c r="A55" s="126" t="s">
        <v>224</v>
      </c>
      <c r="C55" s="104"/>
      <c r="D55" s="53" t="n">
        <v>0</v>
      </c>
      <c r="E55" s="53"/>
      <c r="F55" s="53" t="n">
        <v>0</v>
      </c>
      <c r="G55" s="53"/>
      <c r="H55" s="53" t="n">
        <v>0</v>
      </c>
      <c r="I55" s="53"/>
      <c r="J55" s="53" t="n">
        <v>0</v>
      </c>
      <c r="K55" s="53"/>
      <c r="L55" s="53" t="n">
        <v>0</v>
      </c>
      <c r="M55" s="53"/>
      <c r="N55" s="53" t="n">
        <v>0</v>
      </c>
      <c r="O55" s="53"/>
      <c r="P55" s="53" t="n">
        <f aca="false">'BL4-12'!H211</f>
        <v>135014</v>
      </c>
      <c r="Q55" s="53"/>
      <c r="R55" s="53" t="n">
        <v>0</v>
      </c>
      <c r="S55" s="53"/>
      <c r="T55" s="53" t="n">
        <f aca="false">SUM(R55:S55)</f>
        <v>0</v>
      </c>
      <c r="U55" s="168"/>
      <c r="V55" s="53" t="n">
        <f aca="false">SUM(D55:P55)+T55</f>
        <v>135014</v>
      </c>
    </row>
    <row r="56" s="103" customFormat="true" ht="22.5" hidden="false" customHeight="true" outlineLevel="0" collapsed="false">
      <c r="A56" s="126" t="s">
        <v>225</v>
      </c>
      <c r="C56" s="104"/>
      <c r="D56" s="55" t="n">
        <v>0</v>
      </c>
      <c r="E56" s="53"/>
      <c r="F56" s="55" t="n">
        <v>0</v>
      </c>
      <c r="G56" s="53"/>
      <c r="H56" s="55" t="n">
        <v>0</v>
      </c>
      <c r="I56" s="53"/>
      <c r="J56" s="55" t="n">
        <v>0</v>
      </c>
      <c r="K56" s="53"/>
      <c r="L56" s="55" t="n">
        <v>0</v>
      </c>
      <c r="M56" s="53"/>
      <c r="N56" s="55" t="n">
        <v>0</v>
      </c>
      <c r="O56" s="53"/>
      <c r="P56" s="55" t="n">
        <v>0</v>
      </c>
      <c r="Q56" s="53"/>
      <c r="R56" s="160" t="n">
        <v>98275</v>
      </c>
      <c r="S56" s="53"/>
      <c r="T56" s="160" t="n">
        <f aca="false">R56</f>
        <v>98275</v>
      </c>
      <c r="U56" s="168"/>
      <c r="V56" s="55" t="n">
        <f aca="false">SUM(D56:P56)+T56</f>
        <v>98275</v>
      </c>
    </row>
    <row r="57" s="103" customFormat="true" ht="22.5" hidden="false" customHeight="true" outlineLevel="0" collapsed="false">
      <c r="A57" s="121" t="s">
        <v>201</v>
      </c>
      <c r="C57" s="104"/>
      <c r="D57" s="134" t="n">
        <f aca="false">SUM(D54:D56)</f>
        <v>0</v>
      </c>
      <c r="E57" s="123"/>
      <c r="F57" s="134" t="n">
        <f aca="false">SUM(F54:F56)</f>
        <v>0</v>
      </c>
      <c r="G57" s="123"/>
      <c r="H57" s="134" t="n">
        <f aca="false">SUM(H54:H56)</f>
        <v>0</v>
      </c>
      <c r="I57" s="123"/>
      <c r="J57" s="134" t="n">
        <f aca="false">SUM(J54:J56)</f>
        <v>0</v>
      </c>
      <c r="K57" s="123"/>
      <c r="L57" s="134" t="n">
        <f aca="false">SUM(L54:L56)</f>
        <v>0</v>
      </c>
      <c r="M57" s="123"/>
      <c r="N57" s="134" t="n">
        <f aca="false">SUM(N54:N56)</f>
        <v>0</v>
      </c>
      <c r="O57" s="123"/>
      <c r="P57" s="134" t="n">
        <f aca="false">SUM(P54:P56)</f>
        <v>135014</v>
      </c>
      <c r="Q57" s="123"/>
      <c r="R57" s="134" t="n">
        <f aca="false">SUM(R54:R56)</f>
        <v>98275</v>
      </c>
      <c r="S57" s="123"/>
      <c r="T57" s="134" t="n">
        <f aca="false">SUM(T54:T56)</f>
        <v>98275</v>
      </c>
      <c r="U57" s="168"/>
      <c r="V57" s="134" t="n">
        <f aca="false">SUM(V54:V56)</f>
        <v>233289</v>
      </c>
      <c r="W57" s="3"/>
    </row>
    <row r="58" s="103" customFormat="true" ht="7.5" hidden="false" customHeight="true" outlineLevel="0" collapsed="false">
      <c r="C58" s="104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168"/>
      <c r="V58" s="53"/>
    </row>
    <row r="59" s="103" customFormat="true" ht="22.5" hidden="false" customHeight="true" outlineLevel="0" collapsed="false">
      <c r="A59" s="121" t="s">
        <v>209</v>
      </c>
      <c r="C59" s="104"/>
    </row>
    <row r="60" s="103" customFormat="true" ht="22.5" hidden="false" customHeight="true" outlineLevel="0" collapsed="false">
      <c r="A60" s="126" t="s">
        <v>226</v>
      </c>
      <c r="C60" s="104"/>
      <c r="D60" s="53" t="n">
        <v>0</v>
      </c>
      <c r="E60" s="53"/>
      <c r="F60" s="53" t="n">
        <v>0</v>
      </c>
      <c r="G60" s="53"/>
      <c r="H60" s="53" t="n">
        <v>0</v>
      </c>
      <c r="I60" s="53"/>
      <c r="J60" s="53" t="n">
        <v>0</v>
      </c>
      <c r="K60" s="53"/>
      <c r="L60" s="53" t="n">
        <v>0</v>
      </c>
      <c r="M60" s="53"/>
      <c r="N60" s="53" t="n">
        <v>0</v>
      </c>
      <c r="O60" s="53"/>
      <c r="P60" s="53" t="n">
        <v>4446</v>
      </c>
      <c r="Q60" s="53"/>
      <c r="R60" s="53" t="n">
        <f aca="false">-P60</f>
        <v>-4446</v>
      </c>
      <c r="S60" s="53"/>
      <c r="T60" s="53" t="n">
        <f aca="false">SUM(R60:S60)</f>
        <v>-4446</v>
      </c>
      <c r="U60" s="168"/>
      <c r="V60" s="53" t="n">
        <f aca="false">SUM(D60:P60)+T60</f>
        <v>0</v>
      </c>
    </row>
    <row r="61" s="103" customFormat="true" ht="22.5" hidden="false" customHeight="false" outlineLevel="0" collapsed="false">
      <c r="A61" s="121" t="s">
        <v>211</v>
      </c>
      <c r="D61" s="173" t="n">
        <f aca="false">D52+D57+D45+D60</f>
        <v>30061196</v>
      </c>
      <c r="E61" s="123"/>
      <c r="F61" s="173" t="n">
        <f aca="false">F52+F57+F45+F60</f>
        <v>-5004456</v>
      </c>
      <c r="G61" s="123"/>
      <c r="H61" s="173" t="n">
        <f aca="false">H52+H57+H45+H60</f>
        <v>366220</v>
      </c>
      <c r="I61" s="123"/>
      <c r="J61" s="173" t="n">
        <f aca="false">J52+J57+J45+J60</f>
        <v>54</v>
      </c>
      <c r="K61" s="123"/>
      <c r="L61" s="173" t="n">
        <f aca="false">L52+L57+L45+L60</f>
        <v>370320</v>
      </c>
      <c r="M61" s="123"/>
      <c r="N61" s="173" t="n">
        <f aca="false">N52+N57+N45+N60</f>
        <v>530227</v>
      </c>
      <c r="O61" s="123"/>
      <c r="P61" s="173" t="n">
        <f aca="false">P52+P57+P45+P60</f>
        <v>-895276</v>
      </c>
      <c r="Q61" s="123"/>
      <c r="R61" s="173" t="n">
        <f aca="false">R52+R57+R45+R60</f>
        <v>4451683</v>
      </c>
      <c r="S61" s="123"/>
      <c r="T61" s="173" t="n">
        <f aca="false">T52+T57+T45+T60</f>
        <v>4451683</v>
      </c>
      <c r="U61" s="123"/>
      <c r="V61" s="173" t="n">
        <f aca="false">V52+V57+V45+V60</f>
        <v>29879968</v>
      </c>
      <c r="W61" s="123"/>
    </row>
    <row r="62" customFormat="false" ht="22.5" hidden="false" customHeight="false" outlineLevel="0" collapsed="false"/>
    <row r="130" customFormat="false" ht="21.75" hidden="false" customHeight="false" outlineLevel="0" collapsed="false">
      <c r="D130" s="61" t="n">
        <v>20259370</v>
      </c>
    </row>
    <row r="131" customFormat="false" ht="21.75" hidden="false" customHeight="false" outlineLevel="0" collapsed="false">
      <c r="D131" s="61" t="n">
        <v>134936</v>
      </c>
    </row>
    <row r="132" customFormat="false" ht="21.75" hidden="false" customHeight="false" outlineLevel="0" collapsed="false">
      <c r="D132" s="61" t="n">
        <v>105011</v>
      </c>
    </row>
    <row r="133" customFormat="false" ht="21.75" hidden="false" customHeight="false" outlineLevel="0" collapsed="false">
      <c r="D133" s="61" t="n">
        <v>274883</v>
      </c>
    </row>
  </sheetData>
  <mergeCells count="8">
    <mergeCell ref="D4:V4"/>
    <mergeCell ref="N5:P5"/>
    <mergeCell ref="R5:T5"/>
    <mergeCell ref="D10:V10"/>
    <mergeCell ref="D34:V34"/>
    <mergeCell ref="N35:P35"/>
    <mergeCell ref="R35:T35"/>
    <mergeCell ref="D40:V4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1" activeCellId="0" sqref="K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"/>
    <col collapsed="false" customWidth="true" hidden="false" outlineLevel="0" max="2" min="2" style="174" width="8.14"/>
    <col collapsed="false" customWidth="true" hidden="false" outlineLevel="0" max="3" min="3" style="1" width="14.28"/>
    <col collapsed="false" customWidth="true" hidden="false" outlineLevel="0" max="4" min="4" style="1" width="0.85"/>
    <col collapsed="false" customWidth="true" hidden="false" outlineLevel="0" max="5" min="5" style="1" width="14.28"/>
    <col collapsed="false" customWidth="true" hidden="false" outlineLevel="0" max="6" min="6" style="1" width="0.71"/>
    <col collapsed="false" customWidth="true" hidden="false" outlineLevel="0" max="7" min="7" style="1" width="14.28"/>
    <col collapsed="false" customWidth="true" hidden="false" outlineLevel="0" max="8" min="8" style="1" width="0.99"/>
    <col collapsed="false" customWidth="true" hidden="false" outlineLevel="0" max="9" min="9" style="1" width="14.28"/>
    <col collapsed="false" customWidth="false" hidden="false" outlineLevel="0" max="10" min="10" style="1" width="9.13"/>
    <col collapsed="false" customWidth="true" hidden="false" outlineLevel="0" max="11" min="11" style="1" width="9.99"/>
    <col collapsed="false" customWidth="true" hidden="false" outlineLevel="0" max="14" min="12" style="1" width="10.99"/>
    <col collapsed="false" customWidth="false" hidden="false" outlineLevel="0" max="15" min="15" style="1" width="9.13"/>
    <col collapsed="false" customWidth="true" hidden="false" outlineLevel="0" max="16" min="16" style="1" width="9.57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4" t="s">
        <v>0</v>
      </c>
      <c r="B1" s="60"/>
      <c r="C1" s="61"/>
      <c r="D1" s="61"/>
      <c r="E1" s="61"/>
      <c r="F1" s="61"/>
      <c r="G1" s="61"/>
      <c r="H1" s="61"/>
      <c r="I1" s="62"/>
    </row>
    <row r="2" customFormat="false" ht="24" hidden="false" customHeight="true" outlineLevel="0" collapsed="false">
      <c r="A2" s="63" t="s">
        <v>227</v>
      </c>
      <c r="B2" s="60"/>
      <c r="C2" s="61"/>
      <c r="D2" s="61"/>
      <c r="E2" s="61"/>
      <c r="F2" s="61"/>
      <c r="G2" s="61"/>
      <c r="H2" s="61"/>
      <c r="I2" s="62"/>
    </row>
    <row r="3" customFormat="false" ht="24" hidden="false" customHeight="true" outlineLevel="0" collapsed="false">
      <c r="A3" s="63"/>
      <c r="B3" s="60"/>
      <c r="C3" s="61"/>
      <c r="D3" s="61"/>
      <c r="E3" s="61"/>
      <c r="F3" s="61"/>
      <c r="G3" s="61"/>
      <c r="H3" s="61"/>
      <c r="I3" s="62"/>
    </row>
    <row r="4" customFormat="false" ht="24" hidden="false" customHeight="true" outlineLevel="0" collapsed="false">
      <c r="A4" s="4"/>
      <c r="B4" s="60"/>
      <c r="C4" s="64" t="s">
        <v>2</v>
      </c>
      <c r="D4" s="64"/>
      <c r="E4" s="64"/>
      <c r="F4" s="65"/>
      <c r="G4" s="64" t="s">
        <v>3</v>
      </c>
      <c r="H4" s="64"/>
      <c r="I4" s="64"/>
    </row>
    <row r="5" customFormat="false" ht="24" hidden="false" customHeight="true" outlineLevel="0" collapsed="false">
      <c r="A5" s="4"/>
      <c r="B5" s="60"/>
      <c r="C5" s="66" t="s">
        <v>138</v>
      </c>
      <c r="D5" s="66"/>
      <c r="E5" s="66"/>
      <c r="F5" s="65"/>
      <c r="G5" s="66" t="s">
        <v>138</v>
      </c>
      <c r="H5" s="66"/>
      <c r="I5" s="66"/>
    </row>
    <row r="6" customFormat="false" ht="24" hidden="false" customHeight="true" outlineLevel="0" collapsed="false">
      <c r="A6" s="4"/>
      <c r="B6" s="67"/>
      <c r="C6" s="68" t="s">
        <v>90</v>
      </c>
      <c r="D6" s="68"/>
      <c r="E6" s="68"/>
      <c r="G6" s="68" t="s">
        <v>90</v>
      </c>
      <c r="H6" s="68"/>
      <c r="I6" s="68"/>
    </row>
    <row r="7" customFormat="false" ht="24" hidden="false" customHeight="true" outlineLevel="0" collapsed="false">
      <c r="A7" s="4"/>
      <c r="B7" s="117" t="s">
        <v>7</v>
      </c>
      <c r="C7" s="16" t="s">
        <v>91</v>
      </c>
      <c r="D7" s="16"/>
      <c r="E7" s="16" t="s">
        <v>92</v>
      </c>
      <c r="F7" s="16"/>
      <c r="G7" s="16" t="s">
        <v>91</v>
      </c>
      <c r="H7" s="16"/>
      <c r="I7" s="16" t="s">
        <v>92</v>
      </c>
    </row>
    <row r="8" customFormat="false" ht="24" hidden="false" customHeight="true" outlineLevel="0" collapsed="false">
      <c r="A8" s="4"/>
      <c r="B8" s="17"/>
      <c r="C8" s="16"/>
      <c r="D8" s="16"/>
      <c r="E8" s="16" t="s">
        <v>9</v>
      </c>
      <c r="F8" s="16"/>
      <c r="G8" s="16"/>
      <c r="H8" s="16"/>
      <c r="I8" s="16" t="s">
        <v>9</v>
      </c>
    </row>
    <row r="9" customFormat="false" ht="24" hidden="false" customHeight="true" outlineLevel="0" collapsed="false">
      <c r="A9" s="4"/>
      <c r="B9" s="17"/>
      <c r="C9" s="17" t="s">
        <v>10</v>
      </c>
      <c r="D9" s="17"/>
      <c r="E9" s="17"/>
      <c r="F9" s="17"/>
      <c r="G9" s="17"/>
      <c r="H9" s="17"/>
      <c r="I9" s="17"/>
    </row>
    <row r="10" customFormat="false" ht="22.5" hidden="false" customHeight="true" outlineLevel="0" collapsed="false">
      <c r="A10" s="69" t="s">
        <v>228</v>
      </c>
      <c r="B10" s="175"/>
      <c r="C10" s="21"/>
      <c r="D10" s="176"/>
      <c r="E10" s="176"/>
      <c r="F10" s="176"/>
      <c r="G10" s="21"/>
      <c r="H10" s="176"/>
      <c r="I10" s="177"/>
    </row>
    <row r="11" customFormat="false" ht="22.5" hidden="false" customHeight="true" outlineLevel="0" collapsed="false">
      <c r="A11" s="71" t="s">
        <v>229</v>
      </c>
      <c r="B11" s="175"/>
      <c r="C11" s="30" t="n">
        <v>-4093009</v>
      </c>
      <c r="D11" s="178"/>
      <c r="E11" s="179" t="n">
        <v>-12635908</v>
      </c>
      <c r="F11" s="179"/>
      <c r="G11" s="30" t="n">
        <f aca="false">'BL4-12'!H211</f>
        <v>135014</v>
      </c>
      <c r="H11" s="179"/>
      <c r="I11" s="179" t="n">
        <v>-1232128</v>
      </c>
    </row>
    <row r="12" customFormat="false" ht="22.5" hidden="false" customHeight="true" outlineLevel="0" collapsed="false">
      <c r="A12" s="180" t="s">
        <v>230</v>
      </c>
      <c r="B12" s="175"/>
      <c r="C12" s="30"/>
      <c r="D12" s="178"/>
      <c r="E12" s="179"/>
      <c r="F12" s="179"/>
      <c r="G12" s="30"/>
      <c r="H12" s="178"/>
      <c r="I12" s="179"/>
    </row>
    <row r="13" customFormat="false" ht="22.5" hidden="false" customHeight="true" outlineLevel="0" collapsed="false">
      <c r="A13" s="71" t="s">
        <v>231</v>
      </c>
      <c r="B13" s="175"/>
      <c r="C13" s="30" t="n">
        <v>1874874</v>
      </c>
      <c r="D13" s="178"/>
      <c r="E13" s="179" t="n">
        <v>1585360</v>
      </c>
      <c r="F13" s="179"/>
      <c r="G13" s="30" t="n">
        <v>578291</v>
      </c>
      <c r="H13" s="178"/>
      <c r="I13" s="179" t="n">
        <v>496679</v>
      </c>
      <c r="K13" s="25"/>
      <c r="L13" s="30"/>
    </row>
    <row r="14" customFormat="false" ht="22.5" hidden="false" customHeight="true" outlineLevel="0" collapsed="false">
      <c r="A14" s="71" t="s">
        <v>232</v>
      </c>
      <c r="B14" s="175"/>
      <c r="C14" s="30" t="n">
        <v>0</v>
      </c>
      <c r="D14" s="178"/>
      <c r="E14" s="179" t="n">
        <v>973</v>
      </c>
      <c r="F14" s="179"/>
      <c r="G14" s="30" t="n">
        <v>0</v>
      </c>
      <c r="H14" s="178"/>
      <c r="I14" s="179" t="n">
        <v>973</v>
      </c>
    </row>
    <row r="15" customFormat="false" ht="22.5" hidden="false" customHeight="true" outlineLevel="0" collapsed="false">
      <c r="A15" s="71" t="s">
        <v>111</v>
      </c>
      <c r="B15" s="175"/>
      <c r="C15" s="23" t="n">
        <v>2755424</v>
      </c>
      <c r="D15" s="181"/>
      <c r="E15" s="23" t="n">
        <v>2480625</v>
      </c>
      <c r="F15" s="30"/>
      <c r="G15" s="30" t="n">
        <v>1527874</v>
      </c>
      <c r="H15" s="181"/>
      <c r="I15" s="30" t="n">
        <v>1481293</v>
      </c>
    </row>
    <row r="16" customFormat="false" ht="22.5" hidden="false" customHeight="true" outlineLevel="0" collapsed="false">
      <c r="A16" s="22" t="s">
        <v>233</v>
      </c>
      <c r="B16" s="175"/>
      <c r="C16" s="30" t="n">
        <v>-214401</v>
      </c>
      <c r="D16" s="181"/>
      <c r="E16" s="30" t="n">
        <v>-331317</v>
      </c>
      <c r="F16" s="30"/>
      <c r="G16" s="30" t="n">
        <v>4704</v>
      </c>
      <c r="H16" s="181"/>
      <c r="I16" s="30" t="n">
        <v>-302297</v>
      </c>
    </row>
    <row r="17" customFormat="false" ht="22.5" hidden="false" customHeight="true" outlineLevel="0" collapsed="false">
      <c r="A17" s="71" t="s">
        <v>234</v>
      </c>
      <c r="B17" s="182" t="n">
        <v>5</v>
      </c>
      <c r="C17" s="30" t="n">
        <v>-146309</v>
      </c>
      <c r="D17" s="181"/>
      <c r="E17" s="30" t="n">
        <v>0</v>
      </c>
      <c r="F17" s="30"/>
      <c r="G17" s="30" t="n">
        <v>0</v>
      </c>
      <c r="H17" s="181"/>
      <c r="I17" s="30" t="n">
        <v>0</v>
      </c>
    </row>
    <row r="18" customFormat="false" ht="22.5" hidden="false" customHeight="true" outlineLevel="0" collapsed="false">
      <c r="A18" s="71" t="s">
        <v>235</v>
      </c>
      <c r="B18" s="175"/>
      <c r="C18" s="30" t="n">
        <v>-99338</v>
      </c>
      <c r="D18" s="181"/>
      <c r="E18" s="30" t="n">
        <v>-123520</v>
      </c>
      <c r="F18" s="30"/>
      <c r="G18" s="30" t="n">
        <v>-50649</v>
      </c>
      <c r="H18" s="181"/>
      <c r="I18" s="30" t="n">
        <v>106127</v>
      </c>
    </row>
    <row r="19" customFormat="false" ht="22.5" hidden="false" customHeight="true" outlineLevel="0" collapsed="false">
      <c r="A19" s="71" t="s">
        <v>236</v>
      </c>
      <c r="B19" s="175"/>
      <c r="C19" s="30" t="n">
        <v>14632</v>
      </c>
      <c r="D19" s="181"/>
      <c r="E19" s="30" t="n">
        <v>13610</v>
      </c>
      <c r="F19" s="30"/>
      <c r="G19" s="30" t="n">
        <v>10406</v>
      </c>
      <c r="H19" s="181"/>
      <c r="I19" s="30" t="n">
        <v>9673</v>
      </c>
    </row>
    <row r="20" customFormat="false" ht="22.5" hidden="false" customHeight="true" outlineLevel="0" collapsed="false">
      <c r="A20" s="71" t="s">
        <v>237</v>
      </c>
      <c r="B20" s="175"/>
      <c r="C20" s="25" t="n">
        <v>-496363</v>
      </c>
      <c r="D20" s="181"/>
      <c r="E20" s="30" t="n">
        <v>403978</v>
      </c>
      <c r="F20" s="30"/>
      <c r="G20" s="30" t="n">
        <v>0</v>
      </c>
      <c r="H20" s="181"/>
      <c r="I20" s="30" t="n">
        <v>14740</v>
      </c>
    </row>
    <row r="21" customFormat="false" ht="22.5" hidden="false" customHeight="true" outlineLevel="0" collapsed="false">
      <c r="A21" s="71" t="s">
        <v>238</v>
      </c>
      <c r="B21" s="175"/>
      <c r="C21" s="30" t="n">
        <v>132</v>
      </c>
      <c r="D21" s="181"/>
      <c r="E21" s="30" t="n">
        <v>1289</v>
      </c>
      <c r="F21" s="30"/>
      <c r="G21" s="30" t="n">
        <v>357</v>
      </c>
      <c r="H21" s="181"/>
      <c r="I21" s="30" t="n">
        <v>10576</v>
      </c>
    </row>
    <row r="22" customFormat="false" ht="22.5" hidden="false" customHeight="true" outlineLevel="0" collapsed="false">
      <c r="A22" s="71" t="s">
        <v>239</v>
      </c>
      <c r="B22" s="175"/>
      <c r="C22" s="30" t="n">
        <v>1272</v>
      </c>
      <c r="D22" s="181"/>
      <c r="E22" s="30" t="n">
        <v>0</v>
      </c>
      <c r="F22" s="30"/>
      <c r="G22" s="30" t="n">
        <v>0</v>
      </c>
      <c r="H22" s="181"/>
      <c r="I22" s="30" t="n">
        <v>0</v>
      </c>
    </row>
    <row r="23" customFormat="false" ht="22.5" hidden="false" customHeight="true" outlineLevel="0" collapsed="false">
      <c r="A23" s="71" t="s">
        <v>240</v>
      </c>
      <c r="B23" s="175"/>
      <c r="C23" s="30" t="n">
        <v>12745</v>
      </c>
      <c r="D23" s="181"/>
      <c r="E23" s="30" t="n">
        <v>0</v>
      </c>
      <c r="F23" s="30"/>
      <c r="G23" s="30" t="n">
        <v>0</v>
      </c>
      <c r="H23" s="181"/>
      <c r="I23" s="30" t="n">
        <v>0</v>
      </c>
    </row>
    <row r="24" customFormat="false" ht="22.5" hidden="false" customHeight="true" outlineLevel="0" collapsed="false">
      <c r="A24" s="71" t="s">
        <v>241</v>
      </c>
      <c r="B24" s="175"/>
      <c r="C24" s="30"/>
      <c r="D24" s="181"/>
      <c r="E24" s="30"/>
      <c r="F24" s="30"/>
      <c r="G24" s="30"/>
      <c r="H24" s="181"/>
      <c r="I24" s="30"/>
    </row>
    <row r="25" customFormat="false" ht="22.5" hidden="false" customHeight="true" outlineLevel="0" collapsed="false">
      <c r="A25" s="71" t="s">
        <v>242</v>
      </c>
      <c r="B25" s="175"/>
      <c r="C25" s="30" t="n">
        <v>45930</v>
      </c>
      <c r="D25" s="181"/>
      <c r="E25" s="30" t="n">
        <v>2125</v>
      </c>
      <c r="F25" s="30"/>
      <c r="G25" s="25" t="n">
        <v>0</v>
      </c>
      <c r="H25" s="25"/>
      <c r="I25" s="25" t="n">
        <v>0</v>
      </c>
    </row>
    <row r="26" customFormat="false" ht="22.5" hidden="false" customHeight="true" outlineLevel="0" collapsed="false">
      <c r="A26" s="71" t="s">
        <v>243</v>
      </c>
      <c r="B26" s="175"/>
      <c r="C26" s="25" t="n">
        <v>0</v>
      </c>
      <c r="D26" s="23"/>
      <c r="E26" s="25" t="n">
        <v>0</v>
      </c>
      <c r="F26" s="79"/>
      <c r="G26" s="79" t="n">
        <v>-128850</v>
      </c>
      <c r="H26" s="183"/>
      <c r="I26" s="79" t="n">
        <v>-32700</v>
      </c>
    </row>
    <row r="27" customFormat="false" ht="22.5" hidden="false" customHeight="true" outlineLevel="0" collapsed="false">
      <c r="A27" s="71" t="s">
        <v>139</v>
      </c>
      <c r="B27" s="182" t="n">
        <v>3</v>
      </c>
      <c r="C27" s="25" t="n">
        <v>-362779</v>
      </c>
      <c r="D27" s="23"/>
      <c r="E27" s="25" t="n">
        <v>0</v>
      </c>
      <c r="F27" s="30"/>
      <c r="G27" s="25" t="n">
        <v>-225119</v>
      </c>
      <c r="H27" s="25"/>
      <c r="I27" s="25" t="n">
        <v>0</v>
      </c>
    </row>
    <row r="28" customFormat="false" ht="22.5" hidden="false" customHeight="true" outlineLevel="0" collapsed="false">
      <c r="A28" s="71" t="s">
        <v>244</v>
      </c>
      <c r="B28" s="175"/>
      <c r="C28" s="82" t="n">
        <v>-1890213</v>
      </c>
      <c r="D28" s="23"/>
      <c r="E28" s="82" t="n">
        <v>45332</v>
      </c>
      <c r="F28" s="30"/>
      <c r="G28" s="82" t="n">
        <v>-547</v>
      </c>
      <c r="H28" s="25"/>
      <c r="I28" s="82" t="n">
        <v>0</v>
      </c>
    </row>
    <row r="29" customFormat="false" ht="22.5" hidden="false" customHeight="true" outlineLevel="0" collapsed="false">
      <c r="A29" s="71"/>
      <c r="B29" s="175"/>
      <c r="C29" s="30" t="n">
        <f aca="false">SUM(C11:C28)</f>
        <v>-2597403</v>
      </c>
      <c r="D29" s="181"/>
      <c r="E29" s="30" t="n">
        <f aca="false">SUM(E11:E28)</f>
        <v>-8557453</v>
      </c>
      <c r="F29" s="30"/>
      <c r="G29" s="30" t="n">
        <f aca="false">SUM(G11:G28)</f>
        <v>1851481</v>
      </c>
      <c r="H29" s="181"/>
      <c r="I29" s="30" t="n">
        <f aca="false">SUM(I11:I28)</f>
        <v>552936</v>
      </c>
    </row>
    <row r="30" customFormat="false" ht="22.5" hidden="false" customHeight="true" outlineLevel="0" collapsed="false">
      <c r="A30" s="4" t="s">
        <v>0</v>
      </c>
      <c r="B30" s="60"/>
      <c r="C30" s="61"/>
      <c r="D30" s="61"/>
      <c r="E30" s="61"/>
      <c r="F30" s="61"/>
      <c r="G30" s="61"/>
      <c r="H30" s="61"/>
      <c r="I30" s="62"/>
    </row>
    <row r="31" customFormat="false" ht="22.5" hidden="false" customHeight="true" outlineLevel="0" collapsed="false">
      <c r="A31" s="63" t="s">
        <v>227</v>
      </c>
      <c r="B31" s="60"/>
      <c r="C31" s="61"/>
      <c r="D31" s="61"/>
      <c r="E31" s="61"/>
      <c r="F31" s="61"/>
      <c r="G31" s="61"/>
      <c r="H31" s="61"/>
      <c r="I31" s="62"/>
    </row>
    <row r="32" customFormat="false" ht="24" hidden="false" customHeight="true" outlineLevel="0" collapsed="false">
      <c r="A32" s="63"/>
      <c r="B32" s="60"/>
      <c r="C32" s="61"/>
      <c r="D32" s="61"/>
      <c r="E32" s="61"/>
      <c r="F32" s="61"/>
      <c r="G32" s="61"/>
      <c r="H32" s="61"/>
      <c r="I32" s="62"/>
    </row>
    <row r="33" customFormat="false" ht="24" hidden="false" customHeight="true" outlineLevel="0" collapsed="false">
      <c r="A33" s="4"/>
      <c r="B33" s="60"/>
      <c r="C33" s="64" t="s">
        <v>2</v>
      </c>
      <c r="D33" s="64"/>
      <c r="E33" s="64"/>
      <c r="F33" s="65"/>
      <c r="G33" s="64" t="s">
        <v>3</v>
      </c>
      <c r="H33" s="64"/>
      <c r="I33" s="64"/>
    </row>
    <row r="34" customFormat="false" ht="24" hidden="false" customHeight="true" outlineLevel="0" collapsed="false">
      <c r="A34" s="4"/>
      <c r="B34" s="60"/>
      <c r="C34" s="66" t="s">
        <v>138</v>
      </c>
      <c r="D34" s="66"/>
      <c r="E34" s="66"/>
      <c r="F34" s="65"/>
      <c r="G34" s="66" t="s">
        <v>138</v>
      </c>
      <c r="H34" s="66"/>
      <c r="I34" s="66"/>
    </row>
    <row r="35" customFormat="false" ht="24" hidden="false" customHeight="true" outlineLevel="0" collapsed="false">
      <c r="A35" s="4"/>
      <c r="B35" s="67"/>
      <c r="C35" s="68" t="s">
        <v>90</v>
      </c>
      <c r="D35" s="68"/>
      <c r="E35" s="68"/>
      <c r="G35" s="68" t="s">
        <v>90</v>
      </c>
      <c r="H35" s="68"/>
      <c r="I35" s="68"/>
    </row>
    <row r="36" customFormat="false" ht="24" hidden="false" customHeight="true" outlineLevel="0" collapsed="false">
      <c r="A36" s="4"/>
      <c r="B36" s="117" t="s">
        <v>7</v>
      </c>
      <c r="C36" s="16" t="s">
        <v>91</v>
      </c>
      <c r="D36" s="16"/>
      <c r="E36" s="16" t="s">
        <v>92</v>
      </c>
      <c r="F36" s="16"/>
      <c r="G36" s="16" t="s">
        <v>91</v>
      </c>
      <c r="H36" s="16"/>
      <c r="I36" s="16" t="s">
        <v>92</v>
      </c>
    </row>
    <row r="37" customFormat="false" ht="24" hidden="false" customHeight="true" outlineLevel="0" collapsed="false">
      <c r="A37" s="4"/>
      <c r="B37" s="17"/>
      <c r="C37" s="16"/>
      <c r="D37" s="16"/>
      <c r="E37" s="16" t="s">
        <v>9</v>
      </c>
      <c r="F37" s="16"/>
      <c r="G37" s="16"/>
      <c r="H37" s="16"/>
      <c r="I37" s="16" t="s">
        <v>9</v>
      </c>
    </row>
    <row r="38" customFormat="false" ht="24" hidden="false" customHeight="true" outlineLevel="0" collapsed="false">
      <c r="A38" s="4"/>
      <c r="B38" s="17"/>
      <c r="C38" s="17" t="s">
        <v>10</v>
      </c>
      <c r="D38" s="17"/>
      <c r="E38" s="17"/>
      <c r="F38" s="17"/>
      <c r="G38" s="17"/>
      <c r="H38" s="17"/>
      <c r="I38" s="17"/>
    </row>
    <row r="39" customFormat="false" ht="22.5" hidden="false" customHeight="true" outlineLevel="0" collapsed="false">
      <c r="A39" s="180" t="s">
        <v>245</v>
      </c>
      <c r="B39" s="175"/>
      <c r="C39" s="21"/>
      <c r="D39" s="184"/>
      <c r="E39" s="21"/>
      <c r="F39" s="21"/>
      <c r="G39" s="21"/>
      <c r="H39" s="184"/>
      <c r="I39" s="21"/>
    </row>
    <row r="40" customFormat="false" ht="22.5" hidden="false" customHeight="true" outlineLevel="0" collapsed="false">
      <c r="A40" s="71" t="s">
        <v>13</v>
      </c>
      <c r="B40" s="175"/>
      <c r="C40" s="30" t="n">
        <v>1271532</v>
      </c>
      <c r="D40" s="181"/>
      <c r="E40" s="30" t="n">
        <v>-2900968</v>
      </c>
      <c r="F40" s="30"/>
      <c r="G40" s="30" t="n">
        <v>17934</v>
      </c>
      <c r="H40" s="181"/>
      <c r="I40" s="30" t="n">
        <v>-1070182</v>
      </c>
    </row>
    <row r="41" customFormat="false" ht="22.5" hidden="false" customHeight="true" outlineLevel="0" collapsed="false">
      <c r="A41" s="71" t="s">
        <v>246</v>
      </c>
      <c r="B41" s="175"/>
      <c r="C41" s="30" t="n">
        <v>230329</v>
      </c>
      <c r="D41" s="181"/>
      <c r="E41" s="30" t="n">
        <v>-1362178</v>
      </c>
      <c r="F41" s="30"/>
      <c r="G41" s="79" t="n">
        <v>-2199579</v>
      </c>
      <c r="H41" s="181"/>
      <c r="I41" s="79" t="n">
        <v>-4060578</v>
      </c>
    </row>
    <row r="42" customFormat="false" ht="22.5" hidden="false" customHeight="true" outlineLevel="0" collapsed="false">
      <c r="A42" s="71" t="s">
        <v>16</v>
      </c>
      <c r="B42" s="175"/>
      <c r="C42" s="79" t="n">
        <v>4897306</v>
      </c>
      <c r="D42" s="183"/>
      <c r="E42" s="79" t="n">
        <v>5342</v>
      </c>
      <c r="F42" s="79"/>
      <c r="G42" s="79" t="n">
        <f aca="false">3725625+50649+50649</f>
        <v>3826923</v>
      </c>
      <c r="H42" s="183"/>
      <c r="I42" s="79" t="n">
        <v>1001260</v>
      </c>
    </row>
    <row r="43" customFormat="false" ht="22.5" hidden="false" customHeight="true" outlineLevel="0" collapsed="false">
      <c r="A43" s="71" t="s">
        <v>247</v>
      </c>
      <c r="B43" s="175"/>
      <c r="C43" s="30" t="n">
        <v>-786895</v>
      </c>
      <c r="D43" s="181"/>
      <c r="E43" s="30" t="n">
        <v>-811459</v>
      </c>
      <c r="F43" s="30"/>
      <c r="G43" s="30" t="n">
        <v>514564</v>
      </c>
      <c r="H43" s="181"/>
      <c r="I43" s="30" t="n">
        <v>136722</v>
      </c>
    </row>
    <row r="44" customFormat="false" ht="22.5" hidden="false" customHeight="true" outlineLevel="0" collapsed="false">
      <c r="A44" s="71" t="s">
        <v>248</v>
      </c>
      <c r="B44" s="175"/>
      <c r="C44" s="30" t="n">
        <v>4211</v>
      </c>
      <c r="D44" s="181"/>
      <c r="E44" s="30" t="n">
        <v>-10419</v>
      </c>
      <c r="F44" s="30"/>
      <c r="G44" s="30" t="n">
        <v>-446</v>
      </c>
      <c r="H44" s="181"/>
      <c r="I44" s="30" t="n">
        <v>-460</v>
      </c>
    </row>
    <row r="45" customFormat="false" ht="22.5" hidden="false" customHeight="true" outlineLevel="0" collapsed="false">
      <c r="A45" s="71" t="s">
        <v>39</v>
      </c>
      <c r="B45" s="175"/>
      <c r="C45" s="30" t="n">
        <v>-594295</v>
      </c>
      <c r="D45" s="181"/>
      <c r="E45" s="30" t="n">
        <v>9755054</v>
      </c>
      <c r="F45" s="30"/>
      <c r="G45" s="30" t="n">
        <v>-2177979</v>
      </c>
      <c r="H45" s="181"/>
      <c r="I45" s="30" t="n">
        <v>5467135</v>
      </c>
    </row>
    <row r="46" customFormat="false" ht="22.5" hidden="false" customHeight="true" outlineLevel="0" collapsed="false">
      <c r="A46" s="71" t="s">
        <v>41</v>
      </c>
      <c r="B46" s="175"/>
      <c r="C46" s="30" t="n">
        <v>31115</v>
      </c>
      <c r="D46" s="181"/>
      <c r="E46" s="30" t="n">
        <v>77645</v>
      </c>
      <c r="F46" s="30"/>
      <c r="G46" s="30" t="n">
        <v>-75502</v>
      </c>
      <c r="H46" s="181"/>
      <c r="I46" s="30" t="n">
        <v>83571</v>
      </c>
      <c r="J46" s="37"/>
    </row>
    <row r="47" customFormat="false" ht="22.5" hidden="false" customHeight="true" outlineLevel="0" collapsed="false">
      <c r="A47" s="71" t="s">
        <v>49</v>
      </c>
      <c r="B47" s="175"/>
      <c r="C47" s="30" t="n">
        <v>-4045</v>
      </c>
      <c r="D47" s="181"/>
      <c r="E47" s="30" t="n">
        <v>0</v>
      </c>
      <c r="F47" s="30"/>
      <c r="G47" s="30" t="n">
        <v>-4045</v>
      </c>
      <c r="H47" s="181"/>
      <c r="I47" s="30" t="n">
        <v>0</v>
      </c>
      <c r="J47" s="37"/>
    </row>
    <row r="48" customFormat="false" ht="22.5" hidden="false" customHeight="true" outlineLevel="0" collapsed="false">
      <c r="A48" s="71" t="s">
        <v>52</v>
      </c>
      <c r="B48" s="175"/>
      <c r="C48" s="185" t="n">
        <v>-1137299</v>
      </c>
      <c r="D48" s="181"/>
      <c r="E48" s="185" t="n">
        <v>732246</v>
      </c>
      <c r="F48" s="30"/>
      <c r="G48" s="30" t="n">
        <v>1308113</v>
      </c>
      <c r="H48" s="181"/>
      <c r="I48" s="30" t="n">
        <v>157672</v>
      </c>
      <c r="J48" s="186"/>
    </row>
    <row r="49" customFormat="false" ht="22.5" hidden="false" customHeight="true" outlineLevel="0" collapsed="false">
      <c r="A49" s="71" t="s">
        <v>249</v>
      </c>
      <c r="B49" s="175"/>
      <c r="C49" s="185" t="n">
        <v>0</v>
      </c>
      <c r="D49" s="181"/>
      <c r="E49" s="185" t="n">
        <v>-97707</v>
      </c>
      <c r="F49" s="30"/>
      <c r="G49" s="185" t="n">
        <v>0</v>
      </c>
      <c r="H49" s="181"/>
      <c r="I49" s="30" t="n">
        <v>0</v>
      </c>
      <c r="J49" s="186"/>
    </row>
    <row r="50" customFormat="false" ht="22.5" hidden="false" customHeight="true" outlineLevel="0" collapsed="false">
      <c r="A50" s="71" t="s">
        <v>250</v>
      </c>
      <c r="B50" s="175"/>
      <c r="C50" s="30" t="n">
        <v>-2481</v>
      </c>
      <c r="D50" s="181"/>
      <c r="E50" s="30" t="n">
        <v>-1500</v>
      </c>
      <c r="F50" s="23"/>
      <c r="G50" s="23" t="n">
        <v>-1498</v>
      </c>
      <c r="H50" s="53"/>
      <c r="I50" s="23" t="n">
        <v>-628</v>
      </c>
    </row>
    <row r="51" customFormat="false" ht="22.5" hidden="false" customHeight="true" outlineLevel="0" collapsed="false">
      <c r="A51" s="71" t="s">
        <v>63</v>
      </c>
      <c r="B51" s="175"/>
      <c r="C51" s="30" t="n">
        <v>-250</v>
      </c>
      <c r="D51" s="181"/>
      <c r="E51" s="30" t="n">
        <v>0</v>
      </c>
      <c r="F51" s="23"/>
      <c r="G51" s="23" t="n">
        <v>0</v>
      </c>
      <c r="H51" s="53"/>
      <c r="I51" s="23" t="n">
        <v>0</v>
      </c>
    </row>
    <row r="52" customFormat="false" ht="22.5" hidden="false" customHeight="true" outlineLevel="0" collapsed="false">
      <c r="A52" s="71" t="s">
        <v>251</v>
      </c>
      <c r="B52" s="175"/>
      <c r="C52" s="30" t="n">
        <v>-21294</v>
      </c>
      <c r="D52" s="181"/>
      <c r="E52" s="30" t="n">
        <v>-31844</v>
      </c>
      <c r="F52" s="30"/>
      <c r="G52" s="30" t="n">
        <v>-4539</v>
      </c>
      <c r="H52" s="181"/>
      <c r="I52" s="30" t="n">
        <v>-3180</v>
      </c>
    </row>
    <row r="53" customFormat="false" ht="22.5" hidden="false" customHeight="true" outlineLevel="0" collapsed="false">
      <c r="A53" s="73" t="s">
        <v>252</v>
      </c>
      <c r="B53" s="175"/>
      <c r="C53" s="45" t="n">
        <f aca="false">SUM(C40:C52)+C29</f>
        <v>1290531</v>
      </c>
      <c r="D53" s="81"/>
      <c r="E53" s="45" t="n">
        <f aca="false">SUM(E29:E52)</f>
        <v>-3203241</v>
      </c>
      <c r="F53" s="78"/>
      <c r="G53" s="45" t="n">
        <f aca="false">SUM(G29:G52)</f>
        <v>3055427</v>
      </c>
      <c r="H53" s="81"/>
      <c r="I53" s="45" t="n">
        <f aca="false">SUM(I29:I52)</f>
        <v>2264268</v>
      </c>
    </row>
    <row r="54" customFormat="false" ht="22.5" hidden="false" customHeight="true" outlineLevel="0" collapsed="false">
      <c r="A54" s="73"/>
      <c r="B54" s="175"/>
      <c r="C54" s="81"/>
      <c r="D54" s="81"/>
      <c r="E54" s="81"/>
      <c r="F54" s="78"/>
      <c r="G54" s="81"/>
      <c r="H54" s="81"/>
      <c r="I54" s="81"/>
    </row>
    <row r="55" customFormat="false" ht="22.5" hidden="false" customHeight="true" outlineLevel="0" collapsed="false">
      <c r="A55" s="69" t="s">
        <v>253</v>
      </c>
      <c r="B55" s="175"/>
      <c r="C55" s="30"/>
      <c r="D55" s="41"/>
      <c r="E55" s="30"/>
      <c r="F55" s="30"/>
      <c r="G55" s="30"/>
      <c r="H55" s="41"/>
      <c r="I55" s="30"/>
    </row>
    <row r="56" customFormat="false" ht="21.75" hidden="false" customHeight="true" outlineLevel="0" collapsed="false">
      <c r="A56" s="22" t="s">
        <v>254</v>
      </c>
      <c r="B56" s="187"/>
      <c r="C56" s="23" t="n">
        <v>0</v>
      </c>
      <c r="D56" s="30"/>
      <c r="E56" s="23" t="n">
        <v>0</v>
      </c>
      <c r="F56" s="30"/>
      <c r="G56" s="30" t="n">
        <v>-2619396</v>
      </c>
      <c r="H56" s="41"/>
      <c r="I56" s="30" t="n">
        <v>-2250003</v>
      </c>
    </row>
    <row r="57" customFormat="false" ht="22.5" hidden="false" customHeight="true" outlineLevel="0" collapsed="false">
      <c r="A57" s="22" t="s">
        <v>255</v>
      </c>
      <c r="B57" s="187"/>
      <c r="C57" s="185" t="n">
        <v>1568247</v>
      </c>
      <c r="D57" s="41"/>
      <c r="E57" s="185" t="n">
        <v>0</v>
      </c>
      <c r="F57" s="30"/>
      <c r="G57" s="23" t="n">
        <v>972842</v>
      </c>
      <c r="H57" s="41"/>
      <c r="I57" s="23" t="n">
        <v>0</v>
      </c>
    </row>
    <row r="58" customFormat="false" ht="22.5" hidden="false" customHeight="true" outlineLevel="0" collapsed="false">
      <c r="A58" s="71" t="s">
        <v>256</v>
      </c>
      <c r="B58" s="175"/>
      <c r="C58" s="30" t="n">
        <v>-581895</v>
      </c>
      <c r="D58" s="41"/>
      <c r="E58" s="30" t="n">
        <v>-4012442</v>
      </c>
      <c r="F58" s="30"/>
      <c r="G58" s="30" t="n">
        <v>-69894</v>
      </c>
      <c r="H58" s="41"/>
      <c r="I58" s="30" t="n">
        <v>-104284</v>
      </c>
    </row>
    <row r="59" customFormat="false" ht="22.5" hidden="false" customHeight="true" outlineLevel="0" collapsed="false">
      <c r="A59" s="71" t="s">
        <v>257</v>
      </c>
      <c r="B59" s="175"/>
      <c r="C59" s="30" t="n">
        <v>-101282</v>
      </c>
      <c r="D59" s="41"/>
      <c r="E59" s="30" t="n">
        <v>-7825</v>
      </c>
      <c r="F59" s="30"/>
      <c r="G59" s="30" t="n">
        <v>-91612</v>
      </c>
      <c r="H59" s="41"/>
      <c r="I59" s="30" t="n">
        <v>-6928</v>
      </c>
    </row>
    <row r="60" customFormat="false" ht="22.5" hidden="false" customHeight="true" outlineLevel="0" collapsed="false">
      <c r="A60" s="71" t="s">
        <v>258</v>
      </c>
      <c r="B60" s="175"/>
      <c r="C60" s="30" t="n">
        <v>75</v>
      </c>
      <c r="D60" s="41"/>
      <c r="E60" s="30" t="n">
        <v>15139</v>
      </c>
      <c r="F60" s="30"/>
      <c r="G60" s="30" t="n">
        <v>75</v>
      </c>
      <c r="H60" s="41"/>
      <c r="I60" s="30" t="n">
        <v>1172</v>
      </c>
    </row>
    <row r="61" customFormat="false" ht="22.5" hidden="false" customHeight="true" outlineLevel="0" collapsed="false">
      <c r="A61" s="71" t="s">
        <v>243</v>
      </c>
      <c r="B61" s="175"/>
      <c r="C61" s="23" t="n">
        <v>0</v>
      </c>
      <c r="D61" s="188"/>
      <c r="E61" s="23" t="n">
        <v>0</v>
      </c>
      <c r="F61" s="79"/>
      <c r="G61" s="30" t="n">
        <v>128850</v>
      </c>
      <c r="H61" s="41"/>
      <c r="I61" s="30" t="n">
        <v>32700</v>
      </c>
    </row>
    <row r="62" customFormat="false" ht="22.5" hidden="false" customHeight="true" outlineLevel="0" collapsed="false">
      <c r="A62" s="22" t="s">
        <v>130</v>
      </c>
      <c r="B62" s="187"/>
      <c r="C62" s="189"/>
      <c r="D62" s="79"/>
      <c r="E62" s="189"/>
      <c r="F62" s="79"/>
      <c r="G62" s="91"/>
      <c r="H62" s="41"/>
      <c r="I62" s="91"/>
    </row>
    <row r="63" customFormat="false" ht="22.5" hidden="false" customHeight="true" outlineLevel="0" collapsed="false">
      <c r="A63" s="71" t="s">
        <v>131</v>
      </c>
      <c r="B63" s="187"/>
      <c r="C63" s="189" t="n">
        <v>-271629.623431867</v>
      </c>
      <c r="D63" s="79"/>
      <c r="E63" s="189" t="n">
        <v>752674</v>
      </c>
      <c r="F63" s="190"/>
      <c r="G63" s="191" t="n">
        <v>0</v>
      </c>
      <c r="H63" s="41"/>
      <c r="I63" s="191" t="n">
        <v>0</v>
      </c>
    </row>
    <row r="64" customFormat="false" ht="22.5" hidden="false" customHeight="true" outlineLevel="0" collapsed="false">
      <c r="A64" s="73" t="s">
        <v>259</v>
      </c>
      <c r="B64" s="175"/>
      <c r="C64" s="45" t="n">
        <f aca="false">SUM(C56:C63)</f>
        <v>613515.376568133</v>
      </c>
      <c r="D64" s="81"/>
      <c r="E64" s="45" t="n">
        <f aca="false">SUM(E56:E63)</f>
        <v>-3252454</v>
      </c>
      <c r="F64" s="81"/>
      <c r="G64" s="45" t="n">
        <f aca="false">SUM(G56:G63)</f>
        <v>-1679135</v>
      </c>
      <c r="H64" s="192"/>
      <c r="I64" s="45" t="n">
        <f aca="false">SUM(I56:I63)</f>
        <v>-2327343</v>
      </c>
    </row>
    <row r="65" customFormat="false" ht="22.5" hidden="false" customHeight="true" outlineLevel="0" collapsed="false">
      <c r="A65" s="4" t="s">
        <v>0</v>
      </c>
      <c r="B65" s="60"/>
      <c r="C65" s="61"/>
      <c r="D65" s="61"/>
      <c r="E65" s="61"/>
      <c r="F65" s="61"/>
      <c r="G65" s="61"/>
      <c r="H65" s="61"/>
      <c r="I65" s="62"/>
    </row>
    <row r="66" customFormat="false" ht="22.5" hidden="false" customHeight="true" outlineLevel="0" collapsed="false">
      <c r="A66" s="63" t="s">
        <v>227</v>
      </c>
      <c r="B66" s="60"/>
      <c r="C66" s="61"/>
      <c r="D66" s="61"/>
      <c r="E66" s="61"/>
      <c r="F66" s="61"/>
      <c r="G66" s="61"/>
      <c r="H66" s="61"/>
      <c r="I66" s="62"/>
    </row>
    <row r="67" customFormat="false" ht="22.5" hidden="false" customHeight="true" outlineLevel="0" collapsed="false">
      <c r="A67" s="63"/>
      <c r="B67" s="60"/>
      <c r="C67" s="61"/>
      <c r="D67" s="61"/>
      <c r="E67" s="61"/>
      <c r="F67" s="61"/>
      <c r="G67" s="61"/>
      <c r="H67" s="61"/>
      <c r="I67" s="62"/>
    </row>
    <row r="68" customFormat="false" ht="22.5" hidden="false" customHeight="true" outlineLevel="0" collapsed="false">
      <c r="A68" s="4"/>
      <c r="B68" s="60"/>
      <c r="C68" s="64" t="s">
        <v>2</v>
      </c>
      <c r="D68" s="64"/>
      <c r="E68" s="64"/>
      <c r="F68" s="65"/>
      <c r="G68" s="64" t="s">
        <v>3</v>
      </c>
      <c r="H68" s="64"/>
      <c r="I68" s="64"/>
    </row>
    <row r="69" customFormat="false" ht="22.5" hidden="false" customHeight="true" outlineLevel="0" collapsed="false">
      <c r="A69" s="4"/>
      <c r="B69" s="60"/>
      <c r="C69" s="66" t="s">
        <v>138</v>
      </c>
      <c r="D69" s="66"/>
      <c r="E69" s="66"/>
      <c r="F69" s="65"/>
      <c r="G69" s="66" t="s">
        <v>138</v>
      </c>
      <c r="H69" s="66"/>
      <c r="I69" s="66"/>
    </row>
    <row r="70" customFormat="false" ht="22.5" hidden="false" customHeight="true" outlineLevel="0" collapsed="false">
      <c r="A70" s="4"/>
      <c r="B70" s="67"/>
      <c r="C70" s="68" t="s">
        <v>90</v>
      </c>
      <c r="D70" s="68"/>
      <c r="E70" s="68"/>
      <c r="G70" s="68" t="s">
        <v>90</v>
      </c>
      <c r="H70" s="68"/>
      <c r="I70" s="68"/>
    </row>
    <row r="71" customFormat="false" ht="22.5" hidden="false" customHeight="true" outlineLevel="0" collapsed="false">
      <c r="A71" s="4"/>
      <c r="B71" s="117" t="s">
        <v>7</v>
      </c>
      <c r="C71" s="16" t="s">
        <v>91</v>
      </c>
      <c r="D71" s="16"/>
      <c r="E71" s="16" t="s">
        <v>92</v>
      </c>
      <c r="F71" s="16"/>
      <c r="G71" s="16" t="s">
        <v>91</v>
      </c>
      <c r="H71" s="16"/>
      <c r="I71" s="16" t="s">
        <v>92</v>
      </c>
    </row>
    <row r="72" customFormat="false" ht="22.5" hidden="false" customHeight="true" outlineLevel="0" collapsed="false">
      <c r="A72" s="4"/>
      <c r="B72" s="17"/>
      <c r="C72" s="16"/>
      <c r="D72" s="16"/>
      <c r="E72" s="16" t="s">
        <v>9</v>
      </c>
      <c r="F72" s="16"/>
      <c r="G72" s="16"/>
      <c r="H72" s="16"/>
      <c r="I72" s="16" t="s">
        <v>9</v>
      </c>
    </row>
    <row r="73" customFormat="false" ht="22.5" hidden="false" customHeight="true" outlineLevel="0" collapsed="false">
      <c r="A73" s="4"/>
      <c r="B73" s="17"/>
      <c r="C73" s="17" t="s">
        <v>10</v>
      </c>
      <c r="D73" s="17"/>
      <c r="E73" s="17"/>
      <c r="F73" s="17"/>
      <c r="G73" s="17"/>
      <c r="H73" s="17"/>
      <c r="I73" s="17"/>
    </row>
    <row r="74" customFormat="false" ht="24" hidden="false" customHeight="true" outlineLevel="0" collapsed="false">
      <c r="A74" s="69" t="s">
        <v>260</v>
      </c>
      <c r="B74" s="175"/>
      <c r="C74" s="47" t="s">
        <v>82</v>
      </c>
      <c r="D74" s="47"/>
      <c r="E74" s="47"/>
      <c r="F74" s="47"/>
      <c r="G74" s="47" t="s">
        <v>82</v>
      </c>
      <c r="H74" s="193"/>
      <c r="I74" s="47"/>
    </row>
    <row r="75" customFormat="false" ht="22.5" hidden="false" customHeight="true" outlineLevel="0" collapsed="false">
      <c r="A75" s="71" t="s">
        <v>261</v>
      </c>
      <c r="B75" s="175"/>
      <c r="C75" s="79" t="n">
        <v>2026785</v>
      </c>
      <c r="D75" s="79"/>
      <c r="E75" s="79" t="n">
        <v>0</v>
      </c>
      <c r="F75" s="79"/>
      <c r="G75" s="79" t="n">
        <v>2026785</v>
      </c>
      <c r="H75" s="192"/>
      <c r="I75" s="79" t="n">
        <v>0</v>
      </c>
    </row>
    <row r="76" customFormat="false" ht="22.5" hidden="false" customHeight="true" outlineLevel="0" collapsed="false">
      <c r="A76" s="71" t="s">
        <v>74</v>
      </c>
      <c r="B76" s="182" t="n">
        <v>16</v>
      </c>
      <c r="C76" s="79" t="n">
        <v>370320</v>
      </c>
      <c r="D76" s="79"/>
      <c r="E76" s="79" t="n">
        <v>0</v>
      </c>
      <c r="F76" s="79"/>
      <c r="G76" s="79" t="n">
        <v>370320</v>
      </c>
      <c r="H76" s="192"/>
      <c r="I76" s="79" t="n">
        <v>0</v>
      </c>
    </row>
    <row r="77" customFormat="false" ht="22.5" hidden="false" customHeight="true" outlineLevel="0" collapsed="false">
      <c r="A77" s="71" t="s">
        <v>262</v>
      </c>
      <c r="B77" s="175"/>
      <c r="C77" s="79" t="n">
        <v>-500</v>
      </c>
      <c r="D77" s="79"/>
      <c r="E77" s="79" t="n">
        <v>0</v>
      </c>
      <c r="F77" s="79"/>
      <c r="G77" s="79" t="n">
        <v>-500</v>
      </c>
      <c r="H77" s="192"/>
      <c r="I77" s="79" t="n">
        <v>0</v>
      </c>
    </row>
    <row r="78" customFormat="false" ht="22.5" hidden="false" customHeight="true" outlineLevel="0" collapsed="false">
      <c r="A78" s="71" t="s">
        <v>263</v>
      </c>
      <c r="B78" s="175"/>
      <c r="C78" s="79" t="n">
        <v>-2854208</v>
      </c>
      <c r="D78" s="79"/>
      <c r="E78" s="79" t="n">
        <v>-2329989</v>
      </c>
      <c r="F78" s="79"/>
      <c r="G78" s="79" t="n">
        <v>-1626658</v>
      </c>
      <c r="H78" s="41"/>
      <c r="I78" s="189" t="n">
        <v>-1418536</v>
      </c>
    </row>
    <row r="79" customFormat="false" ht="22.5" hidden="false" customHeight="true" outlineLevel="0" collapsed="false">
      <c r="A79" s="71" t="s">
        <v>264</v>
      </c>
      <c r="B79" s="175"/>
      <c r="C79" s="194"/>
      <c r="D79" s="79"/>
      <c r="E79" s="79"/>
      <c r="F79" s="79"/>
      <c r="G79" s="189"/>
      <c r="H79" s="41"/>
      <c r="I79" s="189"/>
    </row>
    <row r="80" customFormat="false" ht="22.5" hidden="false" customHeight="true" outlineLevel="0" collapsed="false">
      <c r="A80" s="71" t="s">
        <v>265</v>
      </c>
      <c r="B80" s="175"/>
      <c r="C80" s="79" t="n">
        <v>791855</v>
      </c>
      <c r="D80" s="79"/>
      <c r="E80" s="79" t="n">
        <v>2676771</v>
      </c>
      <c r="F80" s="79"/>
      <c r="G80" s="189" t="n">
        <v>214840</v>
      </c>
      <c r="H80" s="41"/>
      <c r="I80" s="189" t="n">
        <v>-181452</v>
      </c>
    </row>
    <row r="81" customFormat="false" ht="22.5" hidden="false" customHeight="true" outlineLevel="0" collapsed="false">
      <c r="A81" s="22" t="s">
        <v>266</v>
      </c>
      <c r="B81" s="175"/>
      <c r="C81" s="79" t="n">
        <v>0</v>
      </c>
      <c r="D81" s="79"/>
      <c r="E81" s="79" t="n">
        <v>1950815</v>
      </c>
      <c r="F81" s="195"/>
      <c r="G81" s="91" t="n">
        <v>0</v>
      </c>
      <c r="H81" s="196"/>
      <c r="I81" s="91" t="n">
        <v>0</v>
      </c>
    </row>
    <row r="82" customFormat="false" ht="22.5" hidden="false" customHeight="true" outlineLevel="0" collapsed="false">
      <c r="A82" s="22" t="s">
        <v>267</v>
      </c>
      <c r="B82" s="175"/>
      <c r="C82" s="79" t="n">
        <v>0</v>
      </c>
      <c r="D82" s="79"/>
      <c r="E82" s="79" t="n">
        <v>-1565622</v>
      </c>
      <c r="F82" s="195"/>
      <c r="G82" s="91" t="n">
        <v>0</v>
      </c>
      <c r="H82" s="196"/>
      <c r="I82" s="91" t="n">
        <v>0</v>
      </c>
    </row>
    <row r="83" customFormat="false" ht="22.5" hidden="false" customHeight="true" outlineLevel="0" collapsed="false">
      <c r="A83" s="22" t="s">
        <v>268</v>
      </c>
      <c r="B83" s="187"/>
      <c r="C83" s="189" t="n">
        <v>155095.623431867</v>
      </c>
      <c r="D83" s="79"/>
      <c r="E83" s="189" t="n">
        <v>4229548</v>
      </c>
      <c r="F83" s="79"/>
      <c r="G83" s="189" t="n">
        <v>0</v>
      </c>
      <c r="H83" s="41"/>
      <c r="I83" s="189" t="n">
        <v>0</v>
      </c>
    </row>
    <row r="84" customFormat="false" ht="22.5" hidden="false" customHeight="true" outlineLevel="0" collapsed="false">
      <c r="A84" s="22" t="s">
        <v>269</v>
      </c>
      <c r="B84" s="187"/>
      <c r="C84" s="189" t="n">
        <v>-832239</v>
      </c>
      <c r="D84" s="79"/>
      <c r="E84" s="189" t="n">
        <v>-629521</v>
      </c>
      <c r="F84" s="79"/>
      <c r="G84" s="189" t="n">
        <v>-775303</v>
      </c>
      <c r="H84" s="41"/>
      <c r="I84" s="197" t="n">
        <v>-518623</v>
      </c>
    </row>
    <row r="85" customFormat="false" ht="22.5" hidden="false" customHeight="true" outlineLevel="0" collapsed="false">
      <c r="A85" s="22" t="s">
        <v>270</v>
      </c>
      <c r="B85" s="187"/>
      <c r="C85" s="79" t="n">
        <v>-41272</v>
      </c>
      <c r="D85" s="79"/>
      <c r="E85" s="79" t="n">
        <v>-25752</v>
      </c>
      <c r="F85" s="79"/>
      <c r="G85" s="189" t="n">
        <v>-4234</v>
      </c>
      <c r="H85" s="41"/>
      <c r="I85" s="189" t="n">
        <v>-3919</v>
      </c>
    </row>
    <row r="86" customFormat="false" ht="22.5" hidden="false" customHeight="true" outlineLevel="0" collapsed="false">
      <c r="A86" s="22" t="s">
        <v>271</v>
      </c>
      <c r="B86" s="187"/>
      <c r="C86" s="189" t="n">
        <v>0</v>
      </c>
      <c r="D86" s="198"/>
      <c r="E86" s="189" t="n">
        <v>-69882</v>
      </c>
      <c r="F86" s="79"/>
      <c r="G86" s="189" t="n">
        <v>0</v>
      </c>
      <c r="H86" s="199"/>
      <c r="I86" s="189" t="n">
        <v>0</v>
      </c>
    </row>
    <row r="87" customFormat="false" ht="22.5" hidden="false" customHeight="true" outlineLevel="0" collapsed="false">
      <c r="A87" s="22" t="s">
        <v>272</v>
      </c>
      <c r="B87" s="187"/>
      <c r="C87" s="189" t="n">
        <v>0</v>
      </c>
      <c r="D87" s="198"/>
      <c r="E87" s="189" t="n">
        <v>2250000</v>
      </c>
      <c r="F87" s="79"/>
      <c r="G87" s="189" t="n">
        <v>0</v>
      </c>
      <c r="H87" s="199"/>
      <c r="I87" s="189" t="n">
        <v>2250000</v>
      </c>
    </row>
    <row r="88" customFormat="false" ht="22.5" hidden="false" customHeight="true" outlineLevel="0" collapsed="false">
      <c r="A88" s="22" t="s">
        <v>273</v>
      </c>
      <c r="B88" s="187"/>
      <c r="C88" s="189" t="n">
        <v>-1228322</v>
      </c>
      <c r="D88" s="198"/>
      <c r="E88" s="189" t="n">
        <v>0</v>
      </c>
      <c r="F88" s="79"/>
      <c r="G88" s="189" t="n">
        <v>-1228322</v>
      </c>
      <c r="H88" s="199"/>
      <c r="I88" s="189" t="n">
        <v>0</v>
      </c>
    </row>
    <row r="89" customFormat="false" ht="22.5" hidden="false" customHeight="true" outlineLevel="0" collapsed="false">
      <c r="A89" s="22" t="s">
        <v>274</v>
      </c>
      <c r="B89" s="187"/>
      <c r="C89" s="189" t="n">
        <v>0</v>
      </c>
      <c r="D89" s="198"/>
      <c r="E89" s="189" t="n">
        <v>-1046</v>
      </c>
      <c r="F89" s="79"/>
      <c r="G89" s="189" t="n">
        <v>0</v>
      </c>
      <c r="H89" s="199"/>
      <c r="I89" s="189" t="n">
        <v>-1046</v>
      </c>
    </row>
    <row r="90" customFormat="false" ht="22.5" hidden="false" customHeight="true" outlineLevel="0" collapsed="false">
      <c r="A90" s="22" t="s">
        <v>275</v>
      </c>
      <c r="B90" s="187"/>
      <c r="C90" s="189" t="n">
        <v>-66150</v>
      </c>
      <c r="D90" s="79"/>
      <c r="E90" s="189" t="n">
        <v>-9800</v>
      </c>
      <c r="F90" s="79"/>
      <c r="G90" s="91" t="n">
        <v>0</v>
      </c>
      <c r="H90" s="41"/>
      <c r="I90" s="91" t="n">
        <v>0</v>
      </c>
    </row>
    <row r="91" customFormat="false" ht="22.5" hidden="false" customHeight="true" outlineLevel="0" collapsed="false">
      <c r="A91" s="73" t="s">
        <v>276</v>
      </c>
      <c r="B91" s="175"/>
      <c r="C91" s="31" t="n">
        <f aca="false">SUM(C75:C90)</f>
        <v>-1678635.37656813</v>
      </c>
      <c r="D91" s="195"/>
      <c r="E91" s="200" t="n">
        <f aca="false">SUM(E75:E90)</f>
        <v>6475522</v>
      </c>
      <c r="F91" s="47"/>
      <c r="G91" s="31" t="n">
        <f aca="false">SUM(G75:G90)</f>
        <v>-1023072</v>
      </c>
      <c r="H91" s="201"/>
      <c r="I91" s="200" t="n">
        <f aca="false">SUM(I75:I90)</f>
        <v>126424</v>
      </c>
    </row>
    <row r="92" customFormat="false" ht="22.5" hidden="false" customHeight="true" outlineLevel="0" collapsed="false">
      <c r="A92" s="73"/>
      <c r="B92" s="175"/>
      <c r="C92" s="47"/>
      <c r="D92" s="195"/>
      <c r="E92" s="195"/>
      <c r="F92" s="47"/>
      <c r="G92" s="47"/>
      <c r="H92" s="201"/>
      <c r="I92" s="195"/>
    </row>
    <row r="93" customFormat="false" ht="22.5" hidden="false" customHeight="true" outlineLevel="0" collapsed="false">
      <c r="A93" s="73" t="s">
        <v>277</v>
      </c>
      <c r="B93" s="175"/>
      <c r="C93" s="47" t="n">
        <f aca="false">C53+C64+C91</f>
        <v>225411</v>
      </c>
      <c r="D93" s="196"/>
      <c r="E93" s="195" t="n">
        <f aca="false">E53+E64+E91</f>
        <v>19827</v>
      </c>
      <c r="F93" s="47"/>
      <c r="G93" s="202" t="n">
        <f aca="false">G53+G64+G91</f>
        <v>353220</v>
      </c>
      <c r="H93" s="196"/>
      <c r="I93" s="195" t="n">
        <f aca="false">I53+I64+I91</f>
        <v>63349</v>
      </c>
    </row>
    <row r="94" customFormat="false" ht="22.5" hidden="false" customHeight="true" outlineLevel="0" collapsed="false">
      <c r="A94" s="22" t="s">
        <v>278</v>
      </c>
      <c r="B94" s="175"/>
      <c r="C94" s="47"/>
      <c r="D94" s="196"/>
      <c r="E94" s="195"/>
      <c r="F94" s="47"/>
      <c r="G94" s="47"/>
      <c r="H94" s="196"/>
      <c r="I94" s="195"/>
    </row>
    <row r="95" customFormat="false" ht="22.5" hidden="false" customHeight="true" outlineLevel="0" collapsed="false">
      <c r="A95" s="22" t="s">
        <v>279</v>
      </c>
      <c r="B95" s="175"/>
      <c r="C95" s="91" t="n">
        <v>0</v>
      </c>
      <c r="D95" s="196"/>
      <c r="E95" s="203" t="n">
        <v>28407</v>
      </c>
      <c r="F95" s="47"/>
      <c r="G95" s="91" t="n">
        <v>0</v>
      </c>
      <c r="H95" s="196"/>
      <c r="I95" s="91" t="n">
        <v>0</v>
      </c>
    </row>
    <row r="96" customFormat="false" ht="22.5" hidden="false" customHeight="true" outlineLevel="0" collapsed="false">
      <c r="A96" s="71" t="s">
        <v>280</v>
      </c>
      <c r="B96" s="175"/>
      <c r="C96" s="204" t="n">
        <f aca="false">'BL4-12'!F10</f>
        <v>242138</v>
      </c>
      <c r="D96" s="205"/>
      <c r="E96" s="206" t="n">
        <v>168973</v>
      </c>
      <c r="F96" s="79"/>
      <c r="G96" s="204" t="n">
        <v>61449</v>
      </c>
      <c r="H96" s="205"/>
      <c r="I96" s="206" t="n">
        <v>27366</v>
      </c>
    </row>
    <row r="97" customFormat="false" ht="22.5" hidden="false" customHeight="true" outlineLevel="0" collapsed="false">
      <c r="A97" s="73" t="s">
        <v>281</v>
      </c>
      <c r="B97" s="175"/>
      <c r="C97" s="33" t="n">
        <f aca="false">SUM(C93:C96)</f>
        <v>467549</v>
      </c>
      <c r="D97" s="196"/>
      <c r="E97" s="207" t="n">
        <f aca="false">SUM(E93:E96)</f>
        <v>217207</v>
      </c>
      <c r="F97" s="195"/>
      <c r="G97" s="208" t="n">
        <f aca="false">SUM(G93:G96)</f>
        <v>414669</v>
      </c>
      <c r="H97" s="196"/>
      <c r="I97" s="207" t="n">
        <f aca="false">SUM(I93:I96)</f>
        <v>90715</v>
      </c>
      <c r="L97" s="3"/>
      <c r="M97" s="3"/>
    </row>
    <row r="98" customFormat="false" ht="22.5" hidden="false" customHeight="true" outlineLevel="0" collapsed="false">
      <c r="A98" s="27"/>
      <c r="B98" s="209"/>
      <c r="C98" s="91"/>
      <c r="D98" s="210"/>
      <c r="E98" s="91"/>
      <c r="F98" s="85"/>
      <c r="G98" s="91"/>
      <c r="H98" s="210"/>
      <c r="I98" s="91"/>
    </row>
    <row r="99" customFormat="false" ht="22.5" hidden="false" customHeight="true" outlineLevel="0" collapsed="false">
      <c r="A99" s="4" t="s">
        <v>0</v>
      </c>
      <c r="B99" s="60"/>
      <c r="C99" s="61"/>
      <c r="D99" s="61"/>
      <c r="E99" s="61"/>
      <c r="F99" s="61"/>
      <c r="G99" s="61"/>
      <c r="H99" s="61"/>
      <c r="I99" s="62"/>
    </row>
    <row r="100" customFormat="false" ht="22.5" hidden="false" customHeight="true" outlineLevel="0" collapsed="false">
      <c r="A100" s="63" t="s">
        <v>227</v>
      </c>
      <c r="B100" s="60"/>
      <c r="C100" s="61"/>
      <c r="D100" s="61"/>
      <c r="E100" s="61"/>
      <c r="F100" s="61"/>
      <c r="G100" s="61"/>
      <c r="H100" s="61"/>
      <c r="I100" s="62"/>
    </row>
    <row r="101" customFormat="false" ht="22.5" hidden="false" customHeight="true" outlineLevel="0" collapsed="false">
      <c r="A101" s="63"/>
      <c r="B101" s="60"/>
      <c r="C101" s="61"/>
      <c r="D101" s="61"/>
      <c r="E101" s="61"/>
      <c r="F101" s="61"/>
      <c r="G101" s="61"/>
      <c r="H101" s="61"/>
      <c r="I101" s="62"/>
    </row>
    <row r="102" customFormat="false" ht="22.5" hidden="false" customHeight="true" outlineLevel="0" collapsed="false">
      <c r="A102" s="4"/>
      <c r="B102" s="60"/>
      <c r="C102" s="64" t="s">
        <v>2</v>
      </c>
      <c r="D102" s="64"/>
      <c r="E102" s="64"/>
      <c r="F102" s="65"/>
      <c r="G102" s="64" t="s">
        <v>3</v>
      </c>
      <c r="H102" s="64"/>
      <c r="I102" s="64"/>
    </row>
    <row r="103" customFormat="false" ht="22.5" hidden="false" customHeight="true" outlineLevel="0" collapsed="false">
      <c r="A103" s="4"/>
      <c r="B103" s="60"/>
      <c r="C103" s="66" t="s">
        <v>138</v>
      </c>
      <c r="D103" s="66"/>
      <c r="E103" s="66"/>
      <c r="F103" s="65"/>
      <c r="G103" s="66" t="s">
        <v>138</v>
      </c>
      <c r="H103" s="66"/>
      <c r="I103" s="66"/>
    </row>
    <row r="104" customFormat="false" ht="22.5" hidden="false" customHeight="true" outlineLevel="0" collapsed="false">
      <c r="A104" s="4"/>
      <c r="B104" s="67"/>
      <c r="C104" s="68" t="s">
        <v>90</v>
      </c>
      <c r="D104" s="68"/>
      <c r="E104" s="68"/>
      <c r="G104" s="68" t="s">
        <v>90</v>
      </c>
      <c r="H104" s="68"/>
      <c r="I104" s="68"/>
    </row>
    <row r="105" customFormat="false" ht="22.5" hidden="false" customHeight="true" outlineLevel="0" collapsed="false">
      <c r="A105" s="4"/>
      <c r="B105" s="117" t="s">
        <v>7</v>
      </c>
      <c r="C105" s="16" t="s">
        <v>91</v>
      </c>
      <c r="D105" s="16"/>
      <c r="E105" s="16" t="s">
        <v>92</v>
      </c>
      <c r="F105" s="16"/>
      <c r="G105" s="16" t="s">
        <v>91</v>
      </c>
      <c r="H105" s="16"/>
      <c r="I105" s="16" t="s">
        <v>92</v>
      </c>
    </row>
    <row r="106" customFormat="false" ht="22.5" hidden="false" customHeight="true" outlineLevel="0" collapsed="false">
      <c r="A106" s="4"/>
      <c r="B106" s="17"/>
      <c r="C106" s="16"/>
      <c r="D106" s="16"/>
      <c r="E106" s="16" t="s">
        <v>9</v>
      </c>
      <c r="F106" s="16"/>
      <c r="G106" s="16"/>
      <c r="H106" s="16"/>
      <c r="I106" s="16" t="s">
        <v>9</v>
      </c>
    </row>
    <row r="107" customFormat="false" ht="22.5" hidden="false" customHeight="true" outlineLevel="0" collapsed="false">
      <c r="A107" s="4"/>
      <c r="B107" s="17"/>
      <c r="C107" s="17" t="s">
        <v>10</v>
      </c>
      <c r="D107" s="17"/>
      <c r="E107" s="17"/>
      <c r="F107" s="17"/>
      <c r="G107" s="17"/>
      <c r="H107" s="17"/>
      <c r="I107" s="17"/>
    </row>
    <row r="108" customFormat="false" ht="22.5" hidden="false" customHeight="true" outlineLevel="0" collapsed="false">
      <c r="A108" s="27" t="s">
        <v>282</v>
      </c>
    </row>
    <row r="109" customFormat="false" ht="22.5" hidden="false" customHeight="true" outlineLevel="0" collapsed="false">
      <c r="A109" s="22" t="s">
        <v>283</v>
      </c>
    </row>
    <row r="110" customFormat="false" ht="22.5" hidden="false" customHeight="true" outlineLevel="0" collapsed="false">
      <c r="A110" s="22" t="s">
        <v>284</v>
      </c>
      <c r="C110" s="1" t="n">
        <v>13321</v>
      </c>
      <c r="E110" s="53" t="n">
        <v>278007</v>
      </c>
      <c r="F110" s="30"/>
      <c r="G110" s="23" t="n">
        <v>8787</v>
      </c>
      <c r="H110" s="79"/>
      <c r="I110" s="53" t="n">
        <v>2007</v>
      </c>
    </row>
    <row r="111" customFormat="false" ht="23.25" hidden="false" customHeight="true" outlineLevel="0" collapsed="false">
      <c r="A111" s="22" t="s">
        <v>285</v>
      </c>
      <c r="B111" s="1"/>
      <c r="C111" s="38" t="n">
        <v>7271</v>
      </c>
      <c r="D111" s="1" t="n">
        <v>9831</v>
      </c>
      <c r="E111" s="25" t="n">
        <v>0</v>
      </c>
      <c r="F111" s="38" t="n">
        <v>0</v>
      </c>
      <c r="G111" s="38" t="n">
        <v>6368</v>
      </c>
      <c r="H111" s="38" t="n">
        <v>9171</v>
      </c>
      <c r="I111" s="25" t="n">
        <v>0</v>
      </c>
      <c r="J111" s="38"/>
    </row>
    <row r="112" customFormat="false" ht="23.25" hidden="false" customHeight="true" outlineLevel="0" collapsed="false">
      <c r="A112" s="74" t="s">
        <v>286</v>
      </c>
      <c r="B112" s="211"/>
      <c r="C112" s="74"/>
      <c r="E112" s="74"/>
      <c r="F112" s="38"/>
      <c r="G112" s="74"/>
      <c r="H112" s="38"/>
      <c r="I112" s="38"/>
      <c r="J112" s="38"/>
    </row>
    <row r="113" customFormat="false" ht="23.25" hidden="false" customHeight="true" outlineLevel="0" collapsed="false">
      <c r="A113" s="74" t="s">
        <v>287</v>
      </c>
      <c r="B113" s="211"/>
      <c r="C113" s="25" t="n">
        <v>4486369</v>
      </c>
      <c r="D113" s="1" t="n">
        <v>4486369</v>
      </c>
      <c r="E113" s="25" t="n">
        <v>0</v>
      </c>
      <c r="F113" s="3" t="n">
        <v>0</v>
      </c>
      <c r="G113" s="38" t="n">
        <v>4486369</v>
      </c>
      <c r="H113" s="25" t="n">
        <v>4486369</v>
      </c>
      <c r="I113" s="25" t="n">
        <v>0</v>
      </c>
      <c r="J113" s="3"/>
    </row>
    <row r="114" customFormat="false" ht="22.5" hidden="false" customHeight="true" outlineLevel="0" collapsed="false">
      <c r="A114" s="22" t="s">
        <v>288</v>
      </c>
      <c r="C114" s="3" t="n">
        <v>0</v>
      </c>
      <c r="E114" s="53" t="n">
        <v>152595</v>
      </c>
      <c r="F114" s="30"/>
      <c r="G114" s="25" t="n">
        <v>0</v>
      </c>
      <c r="H114" s="79"/>
      <c r="I114" s="53" t="n">
        <v>152595</v>
      </c>
    </row>
    <row r="115" customFormat="false" ht="22.5" hidden="false" customHeight="true" outlineLevel="0" collapsed="false">
      <c r="A115" s="22" t="s">
        <v>71</v>
      </c>
      <c r="C115" s="1" t="n">
        <v>268146</v>
      </c>
      <c r="E115" s="1" t="n">
        <v>98074</v>
      </c>
      <c r="G115" s="1" t="n">
        <v>268146</v>
      </c>
      <c r="I115" s="1" t="n">
        <v>98074</v>
      </c>
    </row>
    <row r="119" s="34" customFormat="true" ht="22.5" hidden="false" customHeight="true" outlineLevel="0" collapsed="false">
      <c r="A119" s="1"/>
      <c r="B119" s="174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</sheetData>
  <mergeCells count="28">
    <mergeCell ref="C4:E4"/>
    <mergeCell ref="G4:I4"/>
    <mergeCell ref="C5:E5"/>
    <mergeCell ref="G5:I5"/>
    <mergeCell ref="C6:E6"/>
    <mergeCell ref="G6:I6"/>
    <mergeCell ref="C9:I9"/>
    <mergeCell ref="C33:E33"/>
    <mergeCell ref="G33:I33"/>
    <mergeCell ref="C34:E34"/>
    <mergeCell ref="G34:I34"/>
    <mergeCell ref="C35:E35"/>
    <mergeCell ref="G35:I35"/>
    <mergeCell ref="C38:I38"/>
    <mergeCell ref="C68:E68"/>
    <mergeCell ref="G68:I68"/>
    <mergeCell ref="C69:E69"/>
    <mergeCell ref="G69:I69"/>
    <mergeCell ref="C70:E70"/>
    <mergeCell ref="G70:I70"/>
    <mergeCell ref="C73:I73"/>
    <mergeCell ref="C102:E102"/>
    <mergeCell ref="G102:I102"/>
    <mergeCell ref="C103:E103"/>
    <mergeCell ref="G103:I103"/>
    <mergeCell ref="C104:E104"/>
    <mergeCell ref="G104:I104"/>
    <mergeCell ref="C107:I10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&amp;R&amp;"Angsana New,Italic"&amp;F</oddFooter>
  </headerFooter>
  <rowBreaks count="3" manualBreakCount="3">
    <brk id="29" man="true" max="16383" min="0"/>
    <brk id="6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3-11-11T06:08:33Z</cp:lastPrinted>
  <dcterms:modified xsi:type="dcterms:W3CDTF">2013-11-14T05:53:22Z</dcterms:modified>
  <cp:revision>0</cp:revision>
  <dc:subject/>
  <dc:title/>
</cp:coreProperties>
</file>