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-4-9" sheetId="1" state="visible" r:id="rId2"/>
    <sheet name="SH-10-11" sheetId="2" state="visible" r:id="rId3"/>
    <sheet name="SH-12-13" sheetId="3" state="visible" r:id="rId4"/>
    <sheet name="CF-14-17" sheetId="4" state="visible" r:id="rId5"/>
  </sheets>
  <definedNames>
    <definedName function="false" hidden="false" localSheetId="0" name="_xlnm.Print_Area" vbProcedure="false">'BL-4-9'!$A$1:$J$164</definedName>
    <definedName function="false" hidden="false" localSheetId="3" name="_xlnm.Print_Area" vbProcedure="false">'CF-14-17'!$A$1:$I$114</definedName>
    <definedName function="false" hidden="false" localSheetId="1" name="_xlnm.Print_Area" vbProcedure="false">'SH-10-11'!$A$1:$Z$55</definedName>
    <definedName function="false" hidden="false" localSheetId="2" name="_xlnm.Print_Area" vbProcedure="false">'SH-12-13'!$A$1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81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55</t>
  </si>
  <si>
    <t xml:space="preserve">2554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ลูกหนี้การค้า</t>
  </si>
  <si>
    <t xml:space="preserve">5, 7</t>
  </si>
  <si>
    <t xml:space="preserve">ลูกหนี้อื่นจากกิจการที่เกี่ยวข้องกัน </t>
  </si>
  <si>
    <t xml:space="preserve">5</t>
  </si>
  <si>
    <t xml:space="preserve">สินค้าคงเหลือ</t>
  </si>
  <si>
    <t xml:space="preserve">4, 8</t>
  </si>
  <si>
    <t xml:space="preserve">สินทรัพย์หมุนเวียนอื่น </t>
  </si>
  <si>
    <t xml:space="preserve">สินทรัพย์ที่ถือไว้เพื่อขาย</t>
  </si>
  <si>
    <t xml:space="preserve">10</t>
  </si>
  <si>
    <t xml:space="preserve">-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9</t>
  </si>
  <si>
    <t xml:space="preserve">เงินลงทุนในกิจการที่ควบคุมร่วมกัน</t>
  </si>
  <si>
    <t xml:space="preserve">เงินลงทุนระยะยาวอื่น</t>
  </si>
  <si>
    <t xml:space="preserve">11</t>
  </si>
  <si>
    <t xml:space="preserve">เงินมัดจำเพื่อซื้อทรัพย์สินถาวร</t>
  </si>
  <si>
    <t xml:space="preserve">ที่ดิน อาคารและอุปกรณ์</t>
  </si>
  <si>
    <t xml:space="preserve">4, 12</t>
  </si>
  <si>
    <t xml:space="preserve">สินทรัพย์ไม่มีตัวตน</t>
  </si>
  <si>
    <t xml:space="preserve">13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14</t>
  </si>
  <si>
    <t xml:space="preserve">เจ้าหนี้การค้า</t>
  </si>
  <si>
    <t xml:space="preserve">5, 15</t>
  </si>
  <si>
    <t xml:space="preserve">เจ้าหนี้อื่นและเงินกู้ยืมระยะสั้นกิจการที่เกี่ยวข้องกัน</t>
  </si>
  <si>
    <t xml:space="preserve">5, 14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ภายในหนึ่งปี</t>
  </si>
  <si>
    <t xml:space="preserve">ประมาณการหนี้สินจากสัญญาที่สร้างภาระ</t>
  </si>
  <si>
    <t xml:space="preserve">31</t>
  </si>
  <si>
    <t xml:space="preserve">ประมาณการหนี้สินเกี่ยวกับสิ่งแวดล้อมที่ถึงกำหนด</t>
  </si>
  <si>
    <t xml:space="preserve">   ชำระภายในหนึ่งปี</t>
  </si>
  <si>
    <t xml:space="preserve">4</t>
  </si>
  <si>
    <t xml:space="preserve">ประมาณการหนี้สินระยะสั้น</t>
  </si>
  <si>
    <t xml:space="preserve">32</t>
  </si>
  <si>
    <t xml:space="preserve">ภาษีเงินได้ค้างจ่าย</t>
  </si>
  <si>
    <t xml:space="preserve">หนี้สินหมุนเวียนอื่น</t>
  </si>
  <si>
    <t xml:space="preserve">16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ุ้นกู้แปลงสภาพด้อยสิทธิ</t>
  </si>
  <si>
    <t xml:space="preserve">14, 17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18</t>
  </si>
  <si>
    <t xml:space="preserve">ประมาณการหนี้สินเกี่ยวกับสิ่งแวดล้อมและอื่นๆ </t>
  </si>
  <si>
    <t xml:space="preserve">หนี้สินภาษีจากการตีมูลค่าสินทรัพย์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19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17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t xml:space="preserve">ผลต่างจากการแปลงค่างบการเงิน</t>
  </si>
  <si>
    <t xml:space="preserve">20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sz val="15"/>
        <rFont val="Noto Sans Devanagari"/>
        <family val="2"/>
      </rPr>
      <t xml:space="preserve">สำหรับปีสิ้นสุดวันที่ 
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 </t>
  </si>
  <si>
    <t xml:space="preserve">รายได้จากการขาย</t>
  </si>
  <si>
    <t xml:space="preserve">5, 28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กลับรายการประมาณการหนี้สินเกี่ยวกับสิ่งแวดล้อม</t>
  </si>
  <si>
    <t xml:space="preserve">รายได้เงินปันผล</t>
  </si>
  <si>
    <t xml:space="preserve">5, 9</t>
  </si>
  <si>
    <t xml:space="preserve">กำไรจากการซื้อธุรกิจ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5, 8</t>
  </si>
  <si>
    <t xml:space="preserve">ต้นทุนการให้บริการ</t>
  </si>
  <si>
    <t xml:space="preserve">ค่าใช้จ่ายในการขาย</t>
  </si>
  <si>
    <t xml:space="preserve">5, 22</t>
  </si>
  <si>
    <t xml:space="preserve">ค่าใช้จ่ายในการบริหาร</t>
  </si>
  <si>
    <t xml:space="preserve">5, 23</t>
  </si>
  <si>
    <t xml:space="preserve">ค่าตอบแทนผู้บริหาร</t>
  </si>
  <si>
    <t xml:space="preserve">5, 24</t>
  </si>
  <si>
    <t xml:space="preserve">ขาดทุนจากอัตราแลกเปลี่ยนสุทธิ</t>
  </si>
  <si>
    <t xml:space="preserve">ขาดทุนจากสัญญาที่สร้างภาระ</t>
  </si>
  <si>
    <t xml:space="preserve">ต้นทุนทางการเงิน</t>
  </si>
  <si>
    <t xml:space="preserve">5, 26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ขาดทุน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t xml:space="preserve">ขาดทุนก่อนภาษีเงินได้</t>
  </si>
  <si>
    <t xml:space="preserve">กลับรายการภาษีเงินได้</t>
  </si>
  <si>
    <t xml:space="preserve">27</t>
  </si>
  <si>
    <t xml:space="preserve">ขาดทุนสำหรับปี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ขาดทุนต่อหุ้น</t>
  </si>
  <si>
    <t xml:space="preserve">ขาดทุนต่อหุ้นขั้นพื้นฐาน</t>
  </si>
  <si>
    <t xml:space="preserve">29</t>
  </si>
  <si>
    <r>
      <rPr>
        <sz val="15"/>
        <rFont val="Noto Sans Devanagari"/>
        <family val="2"/>
      </rPr>
      <t xml:space="preserve">กำไรต่อหุ้น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ค่าเสื่อมราคาของส่วนเกินทุนจากการตีราคา</t>
  </si>
  <si>
    <t xml:space="preserve">12</t>
  </si>
  <si>
    <t xml:space="preserve">ตัดจำหน่ายที่ดิน อาคารและอุปกรณ์ที่มีการตีราคา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การเปลี่ยนแปลงส่วนของผู้ถือหุ้น</t>
  </si>
  <si>
    <t xml:space="preserve">  </t>
  </si>
  <si>
    <t xml:space="preserve">องค์ประกอบอื่นของส่วนของผู้ถือหุ้น</t>
  </si>
  <si>
    <t xml:space="preserve">ทุนที่ได้รับจาก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ผลต่าง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่วนต่ำ</t>
    </r>
    <r>
      <rPr>
        <sz val="16"/>
        <rFont val="Angsana New"/>
        <family val="1"/>
      </rPr>
      <t xml:space="preserve">) </t>
    </r>
  </si>
  <si>
    <t xml:space="preserve">แปลงสภาพด้อยสิทธิ</t>
  </si>
  <si>
    <t xml:space="preserve">สภาพหุ้นกู้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ส่วนเกินทุนจากการ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เป็นหุ้นสามัญ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ตีราคาสินทรัพย์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Noto Sans Devanagari"/>
        <family val="2"/>
      </rPr>
      <t xml:space="preserve">ตามที่รายงาน</t>
    </r>
  </si>
  <si>
    <t xml:space="preserve">    ในงวดก่อน</t>
  </si>
  <si>
    <t xml:space="preserve">ผลกระทบจากการเปลี่ยนแปลงนโยบายการ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รายการกับผู้ถือหุ้นที่บันทึกโดยตรงเข้าส่วนของผู้ถือหุ้น</t>
  </si>
  <si>
    <t xml:space="preserve">    เพิ่มหุ้นสามัญ</t>
  </si>
  <si>
    <t xml:space="preserve">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เข้าส่วนของผู้ถือหุ้น</t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t xml:space="preserve">ส่วนต่ำกว่ามูลค่าหุ้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</si>
  <si>
    <t xml:space="preserve">    ออกหุ้นกู้แปลงสภาพด้อยสิทธิ</t>
  </si>
  <si>
    <t xml:space="preserve">17, 19</t>
  </si>
  <si>
    <t xml:space="preserve">    ซื้อคืนและยกเลิกหุ้นกู้แปลงสภาพด้อยสิทธิ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ทุน</t>
  </si>
  <si>
    <t xml:space="preserve">ส่วนแบ่งกำไร</t>
  </si>
  <si>
    <t xml:space="preserve">จาก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ส่วนเกิน</t>
  </si>
  <si>
    <t xml:space="preserve">ตีราคา</t>
  </si>
  <si>
    <t xml:space="preserve">เบ็ดเสร็จอื่นจาก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่วนต่ำ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ว่ามูลค่าหุ้น</t>
    </r>
  </si>
  <si>
    <t xml:space="preserve">บริษัทร่วม</t>
  </si>
  <si>
    <t xml:space="preserve">     ขาดทุน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สุทธิสำหรับปี</t>
  </si>
  <si>
    <t xml:space="preserve">รายการปรับปรุง</t>
  </si>
  <si>
    <t xml:space="preserve">ค่าเสื่อมราคาและรายจ่ายตัดบัญชี</t>
  </si>
  <si>
    <t xml:space="preserve">ตัดจำหน่ายภาษีเงินได้หัก ณ ที่จ่าย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หนี้สูญและหนี้สงสัยจะสูญ</t>
  </si>
  <si>
    <r>
      <rPr>
        <sz val="15"/>
        <rFont val="Noto Sans Devanagari"/>
        <family val="2"/>
      </rPr>
      <t xml:space="preserve">ขาดทุนจาก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ัดจำหน่ายสินค้าคงเหลือ</t>
  </si>
  <si>
    <t xml:space="preserve">ประมาณการหนี้สินผลประโยชน์พนักงาน</t>
  </si>
  <si>
    <t xml:space="preserve">ขาดทุนจากการจำหน่ายที่ดิน อาคารและอุปกรณ์</t>
  </si>
  <si>
    <t xml:space="preserve">ส่วนแบ่งขาดทุนจากเงินลงทุนในกิจการที่ควบคุมร่วมกัน</t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 </t>
  </si>
  <si>
    <t xml:space="preserve">เจ้าหนี้อื่นกิจการที่เกี่ยวข้องกัน</t>
  </si>
  <si>
    <t xml:space="preserve">ต้นทุนบริการปัจจุบั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ทดรองจ่ายแก่กิจการที่เกี่ยวข้องกัน</t>
  </si>
  <si>
    <t xml:space="preserve">ลงทุนในบริษัทย่อย</t>
  </si>
  <si>
    <t xml:space="preserve">ลงทุนในกิจการที่ควบคุมร่วมกัน</t>
  </si>
  <si>
    <t xml:space="preserve">ซื้อที่ดิน อาคารและอุปกรณ์</t>
  </si>
  <si>
    <t xml:space="preserve">ซื้อสินทรัพย์ตามข้อตกลงการซื้อธุรกิจ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ชำระเงินค่าธรรมเนียมที่เกี่ยวข้องกับการ</t>
  </si>
  <si>
    <t xml:space="preserve">   ออกหุ้นเพิ่มทุน</t>
  </si>
  <si>
    <t xml:space="preserve">จ่ายต้นทุนทางการเงิน</t>
  </si>
  <si>
    <t xml:space="preserve">เงินกู้ยืมระยะสั้นจากสถาบันการเงินเพิ่มขึ้น</t>
  </si>
  <si>
    <r>
      <rPr>
        <sz val="15"/>
        <rFont val="Angsana New"/>
        <family val="1"/>
      </rPr>
      <t xml:space="preserve">    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จ่ายชำระเงินกู้ยืมระยะสั้นกิจการที่เกี่ยวข้องกัน</t>
  </si>
  <si>
    <t xml:space="preserve">เงินสดรับจากเงินกู้ยืมระยะยาว</t>
  </si>
  <si>
    <t xml:space="preserve">จ่ายชำระหนี้เงินกู้ยืมระยะยาว</t>
  </si>
  <si>
    <t xml:space="preserve">ค่าธรรมเนียมการกู้ยืมเงิน</t>
  </si>
  <si>
    <t xml:space="preserve">เงินสดรับจากการนำสินทรัพย์ไปทำสัญญาขายและ</t>
  </si>
  <si>
    <t xml:space="preserve">   เช่ากลับคืน</t>
  </si>
  <si>
    <t xml:space="preserve">จ่ายชำระหนี้สินตามสัญญาเช่าซื้อและสัญญาเช่าการเงิน</t>
  </si>
  <si>
    <t xml:space="preserve">เงินสดรับจากการออกหุ้นกู้แปลงสภาพด้อยสิทธิ</t>
  </si>
  <si>
    <t xml:space="preserve">ซื้อคืนหุ้นกู้แปลงสภาพด้อยสิทธิ</t>
  </si>
  <si>
    <t xml:space="preserve">ค่าใช้จ่ายในการออกหุ้นกู้แปลงสภาพด้อยสิทธิ</t>
  </si>
  <si>
    <t xml:space="preserve">เงินปันผลจ่าย</t>
  </si>
  <si>
    <t xml:space="preserve">เงินสดสุทธิได้มาจาก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  <si>
    <t xml:space="preserve">เปลี่ยนค่าสินค้าจ่ายล่วงหน้าเป็นเงินลงทุนใน</t>
  </si>
  <si>
    <t xml:space="preserve">    บริษัทย่อย</t>
  </si>
  <si>
    <t xml:space="preserve">ใช้สิทธิแปลงสภาพหุ้นกู้แปลงสภาพด้อยสิทธิ</t>
  </si>
  <si>
    <t xml:space="preserve">    เป็นหุ้นสามัญ</t>
  </si>
</sst>
</file>

<file path=xl/styles.xml><?xml version="1.0" encoding="utf-8"?>
<styleSheet xmlns="http://schemas.openxmlformats.org/spreadsheetml/2006/main">
  <numFmts count="8">
    <numFmt numFmtId="164" formatCode="[$-409]#,##0_);\(#,##0\)"/>
    <numFmt numFmtId="165" formatCode="[$-409]General"/>
    <numFmt numFmtId="166" formatCode="[$-409]@"/>
    <numFmt numFmtId="167" formatCode="_(* #,##0.00_);_(* \(#,##0.00\);_(* \-??_);_(@_)"/>
    <numFmt numFmtId="168" formatCode="_(* #,##0_);_(* \(#,##0\);_(* \-??_);_(@_)"/>
    <numFmt numFmtId="169" formatCode="#,##0\ ;\(#,##0\)"/>
    <numFmt numFmtId="170" formatCode="[$-409]0%"/>
    <numFmt numFmtId="171" formatCode="[$-409]#,##0.00_);\(#,##0.00\)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hai GAAP 1st qtr 2011 PLC IFS (Eng) 27 M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pageBreakPreview" topLeftCell="A144" colorId="64" zoomScale="85" zoomScaleNormal="87" zoomScalePageLayoutView="85" workbookViewId="0">
      <selection pane="topLeft" activeCell="N151" activeCellId="0" sqref="N15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6.57"/>
    <col collapsed="false" customWidth="true" hidden="false" outlineLevel="0" max="5" min="5" style="1" width="0.71"/>
    <col collapsed="false" customWidth="true" hidden="false" outlineLevel="0" max="6" min="6" style="1" width="15.57"/>
    <col collapsed="false" customWidth="true" hidden="false" outlineLevel="0" max="7" min="7" style="1" width="0.71"/>
    <col collapsed="false" customWidth="true" hidden="false" outlineLevel="0" max="8" min="8" style="1" width="15.42"/>
    <col collapsed="false" customWidth="true" hidden="false" outlineLevel="0" max="9" min="9" style="1" width="0.99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6.85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/>
    </row>
    <row r="4" customFormat="false" ht="22.5" hidden="false" customHeight="true" outlineLevel="0" collapsed="false">
      <c r="A4" s="4"/>
      <c r="B4" s="5"/>
      <c r="C4" s="6"/>
      <c r="D4" s="7" t="s">
        <v>2</v>
      </c>
      <c r="E4" s="7"/>
      <c r="F4" s="7"/>
      <c r="H4" s="7" t="s">
        <v>3</v>
      </c>
      <c r="I4" s="7"/>
      <c r="J4" s="7"/>
    </row>
    <row r="5" customFormat="false" ht="22.5" hidden="false" customHeight="true" outlineLevel="0" collapsed="false">
      <c r="A5" s="4"/>
      <c r="B5" s="5"/>
      <c r="C5" s="6"/>
      <c r="D5" s="8" t="s">
        <v>4</v>
      </c>
      <c r="E5" s="8"/>
      <c r="F5" s="8"/>
      <c r="G5" s="9"/>
      <c r="H5" s="8" t="s">
        <v>4</v>
      </c>
      <c r="I5" s="8"/>
      <c r="J5" s="8"/>
    </row>
    <row r="6" customFormat="false" ht="22.5" hidden="false" customHeight="true" outlineLevel="0" collapsed="false">
      <c r="A6" s="3" t="s">
        <v>5</v>
      </c>
      <c r="B6" s="10" t="s">
        <v>6</v>
      </c>
      <c r="C6" s="6"/>
      <c r="D6" s="11" t="s">
        <v>7</v>
      </c>
      <c r="E6" s="11"/>
      <c r="F6" s="11" t="s">
        <v>8</v>
      </c>
      <c r="G6" s="11"/>
      <c r="H6" s="11" t="s">
        <v>7</v>
      </c>
      <c r="I6" s="11"/>
      <c r="J6" s="11" t="s">
        <v>8</v>
      </c>
    </row>
    <row r="7" customFormat="false" ht="22.5" hidden="false" customHeight="true" outlineLevel="0" collapsed="false">
      <c r="A7" s="4"/>
      <c r="B7" s="10"/>
      <c r="C7" s="6"/>
      <c r="D7" s="12" t="s">
        <v>9</v>
      </c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A8" s="13" t="s">
        <v>10</v>
      </c>
      <c r="B8" s="14"/>
      <c r="C8" s="15"/>
      <c r="D8" s="16"/>
      <c r="E8" s="16"/>
      <c r="F8" s="16"/>
      <c r="G8" s="16"/>
      <c r="H8" s="16"/>
      <c r="I8" s="16"/>
      <c r="J8" s="16"/>
    </row>
    <row r="9" customFormat="false" ht="22.5" hidden="false" customHeight="true" outlineLevel="0" collapsed="false">
      <c r="A9" s="17" t="s">
        <v>11</v>
      </c>
      <c r="B9" s="18" t="s">
        <v>12</v>
      </c>
      <c r="C9" s="19"/>
      <c r="D9" s="20" t="n">
        <v>242137778</v>
      </c>
      <c r="E9" s="20"/>
      <c r="F9" s="20" t="n">
        <v>168972867</v>
      </c>
      <c r="G9" s="20"/>
      <c r="H9" s="20" t="n">
        <v>61448751</v>
      </c>
      <c r="I9" s="20"/>
      <c r="J9" s="20" t="n">
        <v>27365829</v>
      </c>
    </row>
    <row r="10" customFormat="false" ht="22.5" hidden="false" customHeight="true" outlineLevel="0" collapsed="false">
      <c r="A10" s="17" t="s">
        <v>13</v>
      </c>
      <c r="B10" s="18" t="s">
        <v>14</v>
      </c>
      <c r="C10" s="19"/>
      <c r="D10" s="20" t="n">
        <v>5946178433</v>
      </c>
      <c r="E10" s="20"/>
      <c r="F10" s="20" t="n">
        <v>5239820058</v>
      </c>
      <c r="G10" s="20"/>
      <c r="H10" s="20" t="n">
        <v>3851839645</v>
      </c>
      <c r="I10" s="20"/>
      <c r="J10" s="20" t="n">
        <v>2910740874</v>
      </c>
    </row>
    <row r="11" customFormat="false" ht="22.5" hidden="false" customHeight="true" outlineLevel="0" collapsed="false">
      <c r="A11" s="17" t="s">
        <v>15</v>
      </c>
      <c r="B11" s="18" t="s">
        <v>16</v>
      </c>
      <c r="C11" s="19"/>
      <c r="D11" s="21" t="n">
        <v>2299627303</v>
      </c>
      <c r="E11" s="20"/>
      <c r="F11" s="21" t="n">
        <v>657303</v>
      </c>
      <c r="G11" s="20"/>
      <c r="H11" s="20" t="n">
        <v>158199721</v>
      </c>
      <c r="I11" s="20"/>
      <c r="J11" s="20" t="n">
        <v>801943433</v>
      </c>
    </row>
    <row r="12" customFormat="false" ht="22.5" hidden="false" customHeight="true" outlineLevel="0" collapsed="false">
      <c r="A12" s="17" t="s">
        <v>17</v>
      </c>
      <c r="B12" s="18" t="s">
        <v>18</v>
      </c>
      <c r="C12" s="19"/>
      <c r="D12" s="20" t="n">
        <v>21614642763</v>
      </c>
      <c r="E12" s="20"/>
      <c r="F12" s="20" t="n">
        <v>25177544379</v>
      </c>
      <c r="G12" s="20"/>
      <c r="H12" s="20" t="n">
        <v>16300907669</v>
      </c>
      <c r="I12" s="20"/>
      <c r="J12" s="20" t="n">
        <v>19514776539</v>
      </c>
    </row>
    <row r="13" customFormat="false" ht="22.5" hidden="false" customHeight="true" outlineLevel="0" collapsed="false">
      <c r="A13" s="17" t="s">
        <v>19</v>
      </c>
      <c r="B13" s="18" t="s">
        <v>16</v>
      </c>
      <c r="C13" s="19"/>
      <c r="D13" s="20" t="n">
        <v>1742921276</v>
      </c>
      <c r="E13" s="20"/>
      <c r="F13" s="20" t="n">
        <v>855790879</v>
      </c>
      <c r="G13" s="20"/>
      <c r="H13" s="20" t="n">
        <v>573786307</v>
      </c>
      <c r="I13" s="20"/>
      <c r="J13" s="20" t="n">
        <v>333214798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9"/>
      <c r="D14" s="20" t="n">
        <v>1183130464</v>
      </c>
      <c r="E14" s="20"/>
      <c r="F14" s="22" t="s">
        <v>22</v>
      </c>
      <c r="G14" s="20"/>
      <c r="H14" s="20" t="n">
        <v>1343128679</v>
      </c>
      <c r="I14" s="20"/>
      <c r="J14" s="22" t="s">
        <v>22</v>
      </c>
    </row>
    <row r="15" customFormat="false" ht="22.5" hidden="false" customHeight="true" outlineLevel="0" collapsed="false">
      <c r="A15" s="23" t="s">
        <v>23</v>
      </c>
      <c r="B15" s="18"/>
      <c r="C15" s="19"/>
      <c r="D15" s="24" t="n">
        <f aca="false">SUM(D9:D14)</f>
        <v>33028638017</v>
      </c>
      <c r="E15" s="25"/>
      <c r="F15" s="24" t="n">
        <f aca="false">SUM(F9:F13)</f>
        <v>31442785486</v>
      </c>
      <c r="G15" s="25"/>
      <c r="H15" s="24" t="n">
        <f aca="false">SUM(H9:H14)</f>
        <v>22289310772</v>
      </c>
      <c r="I15" s="25"/>
      <c r="J15" s="24" t="n">
        <f aca="false">SUM(J9:J13)</f>
        <v>23588041473</v>
      </c>
    </row>
    <row r="16" customFormat="false" ht="22.5" hidden="false" customHeight="true" outlineLevel="0" collapsed="false">
      <c r="A16" s="17"/>
      <c r="B16" s="18"/>
      <c r="C16" s="19"/>
      <c r="D16" s="20"/>
      <c r="E16" s="20"/>
      <c r="F16" s="20"/>
      <c r="G16" s="20"/>
      <c r="H16" s="20"/>
      <c r="I16" s="20"/>
      <c r="J16" s="20"/>
    </row>
    <row r="17" customFormat="false" ht="22.5" hidden="false" customHeight="true" outlineLevel="0" collapsed="false">
      <c r="A17" s="26" t="s">
        <v>24</v>
      </c>
      <c r="B17" s="18"/>
      <c r="C17" s="19"/>
      <c r="D17" s="9"/>
      <c r="E17" s="20"/>
      <c r="F17" s="9"/>
      <c r="G17" s="20"/>
      <c r="H17" s="20"/>
      <c r="I17" s="20"/>
      <c r="J17" s="20"/>
    </row>
    <row r="18" customFormat="false" ht="22.5" hidden="false" customHeight="true" outlineLevel="0" collapsed="false">
      <c r="A18" s="17" t="s">
        <v>25</v>
      </c>
      <c r="B18" s="18" t="s">
        <v>16</v>
      </c>
      <c r="C18" s="19"/>
      <c r="D18" s="21" t="s">
        <v>22</v>
      </c>
      <c r="E18" s="20"/>
      <c r="F18" s="21" t="s">
        <v>22</v>
      </c>
      <c r="G18" s="20"/>
      <c r="H18" s="20" t="n">
        <v>520105735</v>
      </c>
      <c r="I18" s="20"/>
      <c r="J18" s="21" t="s">
        <v>22</v>
      </c>
    </row>
    <row r="19" customFormat="false" ht="22.5" hidden="false" customHeight="true" outlineLevel="0" collapsed="false">
      <c r="A19" s="17" t="s">
        <v>26</v>
      </c>
      <c r="B19" s="18" t="s">
        <v>27</v>
      </c>
      <c r="C19" s="19"/>
      <c r="D19" s="21" t="s">
        <v>22</v>
      </c>
      <c r="E19" s="20"/>
      <c r="F19" s="21" t="s">
        <v>22</v>
      </c>
      <c r="G19" s="20"/>
      <c r="H19" s="21" t="n">
        <v>24080276336</v>
      </c>
      <c r="I19" s="20"/>
      <c r="J19" s="21" t="n">
        <v>12534552269</v>
      </c>
    </row>
    <row r="20" customFormat="false" ht="22.5" hidden="false" customHeight="true" outlineLevel="0" collapsed="false">
      <c r="A20" s="17" t="s">
        <v>28</v>
      </c>
      <c r="B20" s="18" t="s">
        <v>21</v>
      </c>
      <c r="C20" s="19"/>
      <c r="D20" s="20" t="n">
        <v>3499195864</v>
      </c>
      <c r="E20" s="20"/>
      <c r="F20" s="20" t="n">
        <v>4683313931</v>
      </c>
      <c r="G20" s="20"/>
      <c r="H20" s="27" t="n">
        <v>3159668346</v>
      </c>
      <c r="I20" s="20"/>
      <c r="J20" s="27" t="n">
        <v>4502797025</v>
      </c>
    </row>
    <row r="21" customFormat="false" ht="22.5" hidden="false" customHeight="true" outlineLevel="0" collapsed="false">
      <c r="A21" s="17" t="s">
        <v>29</v>
      </c>
      <c r="B21" s="18" t="s">
        <v>30</v>
      </c>
      <c r="C21" s="19"/>
      <c r="D21" s="21" t="s">
        <v>22</v>
      </c>
      <c r="E21" s="20"/>
      <c r="F21" s="21" t="s">
        <v>22</v>
      </c>
      <c r="G21" s="20"/>
      <c r="H21" s="21" t="s">
        <v>22</v>
      </c>
      <c r="I21" s="20"/>
      <c r="J21" s="21" t="s">
        <v>22</v>
      </c>
    </row>
    <row r="22" customFormat="false" ht="22.5" hidden="false" customHeight="true" outlineLevel="0" collapsed="false">
      <c r="A22" s="17" t="s">
        <v>31</v>
      </c>
      <c r="B22" s="18"/>
      <c r="C22" s="19"/>
      <c r="D22" s="21" t="s">
        <v>22</v>
      </c>
      <c r="E22" s="20"/>
      <c r="F22" s="21" t="n">
        <v>20248305</v>
      </c>
      <c r="G22" s="20"/>
      <c r="H22" s="21" t="s">
        <v>22</v>
      </c>
      <c r="I22" s="20"/>
      <c r="J22" s="21" t="s">
        <v>22</v>
      </c>
    </row>
    <row r="23" customFormat="false" ht="22.5" hidden="false" customHeight="true" outlineLevel="0" collapsed="false">
      <c r="A23" s="17" t="s">
        <v>32</v>
      </c>
      <c r="B23" s="18" t="s">
        <v>33</v>
      </c>
      <c r="C23" s="19"/>
      <c r="D23" s="20" t="n">
        <v>51861354984</v>
      </c>
      <c r="E23" s="20"/>
      <c r="F23" s="20" t="n">
        <v>50148668232</v>
      </c>
      <c r="G23" s="20"/>
      <c r="H23" s="21" t="n">
        <v>16749475544</v>
      </c>
      <c r="I23" s="20"/>
      <c r="J23" s="27" t="n">
        <v>17513577566</v>
      </c>
    </row>
    <row r="24" customFormat="false" ht="22.5" hidden="false" customHeight="true" outlineLevel="0" collapsed="false">
      <c r="A24" s="17" t="s">
        <v>34</v>
      </c>
      <c r="B24" s="18" t="s">
        <v>35</v>
      </c>
      <c r="C24" s="19"/>
      <c r="D24" s="20" t="n">
        <v>72104862</v>
      </c>
      <c r="E24" s="20"/>
      <c r="F24" s="20" t="n">
        <v>40221191</v>
      </c>
      <c r="G24" s="22"/>
      <c r="H24" s="21" t="n">
        <v>37036928</v>
      </c>
      <c r="I24" s="22"/>
      <c r="J24" s="21" t="n">
        <v>39896584</v>
      </c>
    </row>
    <row r="25" customFormat="false" ht="22.5" hidden="false" customHeight="true" outlineLevel="0" collapsed="false">
      <c r="A25" s="17" t="s">
        <v>36</v>
      </c>
      <c r="B25" s="18"/>
      <c r="C25" s="19"/>
      <c r="D25" s="20" t="n">
        <v>58636322</v>
      </c>
      <c r="E25" s="20"/>
      <c r="F25" s="20" t="n">
        <f aca="false">48667388-F22</f>
        <v>28419083</v>
      </c>
      <c r="G25" s="20"/>
      <c r="H25" s="27" t="n">
        <v>7240116</v>
      </c>
      <c r="I25" s="20"/>
      <c r="J25" s="27" t="n">
        <v>6780012</v>
      </c>
    </row>
    <row r="26" customFormat="false" ht="22.5" hidden="false" customHeight="true" outlineLevel="0" collapsed="false">
      <c r="A26" s="23" t="s">
        <v>37</v>
      </c>
      <c r="B26" s="18"/>
      <c r="C26" s="19"/>
      <c r="D26" s="24" t="n">
        <f aca="false">SUM(D18:D25)</f>
        <v>55491292032</v>
      </c>
      <c r="E26" s="25"/>
      <c r="F26" s="24" t="n">
        <f aca="false">SUM(F18:F25)</f>
        <v>54920870742</v>
      </c>
      <c r="G26" s="25"/>
      <c r="H26" s="24" t="n">
        <f aca="false">SUM(H18:H25)</f>
        <v>44553803005</v>
      </c>
      <c r="I26" s="25"/>
      <c r="J26" s="24" t="n">
        <f aca="false">SUM(J18:J25)</f>
        <v>34597603456</v>
      </c>
    </row>
    <row r="27" customFormat="false" ht="22.5" hidden="false" customHeight="true" outlineLevel="0" collapsed="false">
      <c r="A27" s="17"/>
      <c r="B27" s="18"/>
      <c r="C27" s="19"/>
      <c r="D27" s="20"/>
      <c r="E27" s="20"/>
      <c r="F27" s="20"/>
      <c r="G27" s="20"/>
      <c r="H27" s="20"/>
      <c r="I27" s="20"/>
      <c r="J27" s="20"/>
    </row>
    <row r="28" customFormat="false" ht="22.5" hidden="false" customHeight="true" outlineLevel="0" collapsed="false">
      <c r="A28" s="23" t="s">
        <v>38</v>
      </c>
      <c r="B28" s="18"/>
      <c r="C28" s="19"/>
      <c r="D28" s="28" t="n">
        <f aca="false">SUM(D15+D26)</f>
        <v>88519930049</v>
      </c>
      <c r="E28" s="25"/>
      <c r="F28" s="28" t="n">
        <f aca="false">SUM(F15+F26)</f>
        <v>86363656228</v>
      </c>
      <c r="G28" s="25"/>
      <c r="H28" s="28" t="n">
        <f aca="false">SUM(H15+H26)</f>
        <v>66843113777</v>
      </c>
      <c r="I28" s="25"/>
      <c r="J28" s="28" t="n">
        <f aca="false">SUM(J15+J26)</f>
        <v>58185644929</v>
      </c>
    </row>
    <row r="29" customFormat="false" ht="22.5" hidden="false" customHeight="true" outlineLevel="0" collapsed="false">
      <c r="A29" s="9"/>
      <c r="B29" s="29"/>
      <c r="C29" s="9"/>
      <c r="D29" s="30"/>
      <c r="E29" s="30"/>
      <c r="F29" s="30"/>
      <c r="G29" s="30"/>
      <c r="H29" s="30"/>
      <c r="I29" s="30"/>
      <c r="J29" s="30"/>
    </row>
    <row r="30" customFormat="false" ht="24" hidden="false" customHeight="true" outlineLevel="0" collapsed="false">
      <c r="A30" s="31" t="s">
        <v>0</v>
      </c>
      <c r="B30" s="29"/>
      <c r="C30" s="9"/>
      <c r="D30" s="9"/>
      <c r="E30" s="9"/>
      <c r="F30" s="9"/>
      <c r="G30" s="9"/>
      <c r="H30" s="9"/>
      <c r="I30" s="9"/>
      <c r="J30" s="9"/>
    </row>
    <row r="31" customFormat="false" ht="24" hidden="false" customHeight="true" outlineLevel="0" collapsed="false">
      <c r="A31" s="31" t="s">
        <v>1</v>
      </c>
      <c r="B31" s="29"/>
      <c r="C31" s="9"/>
      <c r="D31" s="9"/>
      <c r="E31" s="9"/>
      <c r="F31" s="9"/>
      <c r="G31" s="9"/>
      <c r="H31" s="9"/>
      <c r="I31" s="9"/>
      <c r="J31" s="9"/>
    </row>
    <row r="32" customFormat="false" ht="24" hidden="false" customHeight="true" outlineLevel="0" collapsed="false">
      <c r="A32" s="31"/>
      <c r="B32" s="29"/>
      <c r="C32" s="9"/>
      <c r="D32" s="9"/>
      <c r="E32" s="9"/>
      <c r="F32" s="9"/>
      <c r="G32" s="9"/>
      <c r="H32" s="9"/>
      <c r="I32" s="9"/>
      <c r="J32" s="9"/>
    </row>
    <row r="33" customFormat="false" ht="22.5" hidden="false" customHeight="true" outlineLevel="0" collapsed="false">
      <c r="A33" s="17"/>
      <c r="B33" s="32"/>
      <c r="C33" s="33"/>
      <c r="D33" s="34" t="s">
        <v>2</v>
      </c>
      <c r="E33" s="34"/>
      <c r="F33" s="34"/>
      <c r="G33" s="9"/>
      <c r="H33" s="34" t="s">
        <v>3</v>
      </c>
      <c r="I33" s="34"/>
      <c r="J33" s="34"/>
    </row>
    <row r="34" customFormat="false" ht="22.5" hidden="false" customHeight="true" outlineLevel="0" collapsed="false">
      <c r="A34" s="4"/>
      <c r="B34" s="5"/>
      <c r="C34" s="6"/>
      <c r="D34" s="8" t="s">
        <v>4</v>
      </c>
      <c r="E34" s="8"/>
      <c r="F34" s="8"/>
      <c r="G34" s="9"/>
      <c r="H34" s="8" t="s">
        <v>4</v>
      </c>
      <c r="I34" s="8"/>
      <c r="J34" s="8"/>
    </row>
    <row r="35" customFormat="false" ht="22.5" hidden="false" customHeight="true" outlineLevel="0" collapsed="false">
      <c r="A35" s="31" t="s">
        <v>39</v>
      </c>
      <c r="B35" s="35" t="s">
        <v>6</v>
      </c>
      <c r="C35" s="33"/>
      <c r="D35" s="11" t="s">
        <v>7</v>
      </c>
      <c r="E35" s="11"/>
      <c r="F35" s="11" t="s">
        <v>8</v>
      </c>
      <c r="G35" s="11"/>
      <c r="H35" s="11" t="s">
        <v>7</v>
      </c>
      <c r="I35" s="11"/>
      <c r="J35" s="11" t="s">
        <v>8</v>
      </c>
    </row>
    <row r="36" customFormat="false" ht="21" hidden="false" customHeight="true" outlineLevel="0" collapsed="false">
      <c r="A36" s="17"/>
      <c r="B36" s="35"/>
      <c r="C36" s="33"/>
      <c r="D36" s="36" t="s">
        <v>9</v>
      </c>
      <c r="E36" s="36"/>
      <c r="F36" s="36"/>
      <c r="G36" s="36"/>
      <c r="H36" s="36"/>
      <c r="I36" s="36"/>
      <c r="J36" s="36"/>
    </row>
    <row r="37" customFormat="false" ht="22.5" hidden="false" customHeight="true" outlineLevel="0" collapsed="false">
      <c r="A37" s="26" t="s">
        <v>40</v>
      </c>
      <c r="B37" s="18"/>
      <c r="C37" s="19"/>
      <c r="D37" s="20"/>
      <c r="E37" s="20"/>
      <c r="F37" s="20"/>
      <c r="G37" s="20"/>
      <c r="H37" s="20"/>
      <c r="I37" s="20"/>
      <c r="J37" s="20"/>
    </row>
    <row r="38" customFormat="false" ht="22.5" hidden="false" customHeight="true" outlineLevel="0" collapsed="false">
      <c r="A38" s="17" t="s">
        <v>41</v>
      </c>
      <c r="B38" s="18" t="s">
        <v>42</v>
      </c>
      <c r="C38" s="19"/>
      <c r="D38" s="37" t="n">
        <v>25308702846</v>
      </c>
      <c r="E38" s="37"/>
      <c r="F38" s="37" t="n">
        <v>22838581474</v>
      </c>
      <c r="G38" s="37"/>
      <c r="H38" s="37" t="n">
        <v>16122282982</v>
      </c>
      <c r="I38" s="37"/>
      <c r="J38" s="37" t="n">
        <v>16683917377</v>
      </c>
    </row>
    <row r="39" customFormat="false" ht="22.5" hidden="false" customHeight="true" outlineLevel="0" collapsed="false">
      <c r="A39" s="17" t="s">
        <v>43</v>
      </c>
      <c r="B39" s="18" t="s">
        <v>44</v>
      </c>
      <c r="C39" s="19"/>
      <c r="D39" s="37" t="n">
        <v>11837700764</v>
      </c>
      <c r="E39" s="37"/>
      <c r="F39" s="37" t="n">
        <v>10684521525</v>
      </c>
      <c r="G39" s="37"/>
      <c r="H39" s="37" t="n">
        <v>9488739930</v>
      </c>
      <c r="I39" s="37"/>
      <c r="J39" s="37" t="n">
        <v>6363294173</v>
      </c>
    </row>
    <row r="40" customFormat="false" ht="22.5" hidden="false" customHeight="true" outlineLevel="0" collapsed="false">
      <c r="A40" s="17" t="s">
        <v>45</v>
      </c>
      <c r="B40" s="18" t="s">
        <v>46</v>
      </c>
      <c r="C40" s="19"/>
      <c r="D40" s="37" t="n">
        <v>386873467</v>
      </c>
      <c r="E40" s="37"/>
      <c r="F40" s="37" t="n">
        <v>1458949484</v>
      </c>
      <c r="G40" s="37"/>
      <c r="H40" s="37" t="n">
        <v>167735869</v>
      </c>
      <c r="I40" s="37"/>
      <c r="J40" s="37" t="n">
        <v>35499101</v>
      </c>
    </row>
    <row r="41" customFormat="false" ht="22.5" hidden="false" customHeight="true" outlineLevel="0" collapsed="false">
      <c r="A41" s="17" t="s">
        <v>47</v>
      </c>
      <c r="B41" s="18"/>
      <c r="C41" s="19"/>
      <c r="D41" s="37"/>
      <c r="E41" s="37"/>
      <c r="F41" s="37"/>
      <c r="G41" s="37"/>
      <c r="H41" s="37"/>
      <c r="I41" s="37"/>
      <c r="J41" s="37"/>
    </row>
    <row r="42" customFormat="false" ht="22.5" hidden="false" customHeight="true" outlineLevel="0" collapsed="false">
      <c r="A42" s="17" t="s">
        <v>48</v>
      </c>
      <c r="B42" s="18" t="s">
        <v>42</v>
      </c>
      <c r="C42" s="19"/>
      <c r="D42" s="37" t="n">
        <v>2265509210</v>
      </c>
      <c r="E42" s="37"/>
      <c r="F42" s="37" t="n">
        <v>1422914092</v>
      </c>
      <c r="G42" s="37"/>
      <c r="H42" s="37" t="n">
        <v>2207073087</v>
      </c>
      <c r="I42" s="37"/>
      <c r="J42" s="37" t="n">
        <v>1282304137</v>
      </c>
    </row>
    <row r="43" customFormat="false" ht="22.5" hidden="false" customHeight="true" outlineLevel="0" collapsed="false">
      <c r="A43" s="38" t="s">
        <v>49</v>
      </c>
      <c r="B43" s="18"/>
      <c r="C43" s="19"/>
      <c r="D43" s="37"/>
      <c r="E43" s="37"/>
      <c r="F43" s="37"/>
      <c r="G43" s="37"/>
      <c r="H43" s="39"/>
      <c r="I43" s="37"/>
      <c r="J43" s="39"/>
    </row>
    <row r="44" customFormat="false" ht="22.5" hidden="false" customHeight="true" outlineLevel="0" collapsed="false">
      <c r="A44" s="17" t="s">
        <v>48</v>
      </c>
      <c r="B44" s="18" t="s">
        <v>42</v>
      </c>
      <c r="C44" s="19"/>
      <c r="D44" s="37" t="n">
        <v>46848337</v>
      </c>
      <c r="E44" s="37"/>
      <c r="F44" s="37" t="n">
        <v>4647669</v>
      </c>
      <c r="G44" s="37"/>
      <c r="H44" s="21" t="s">
        <v>22</v>
      </c>
      <c r="I44" s="21"/>
      <c r="J44" s="21" t="s">
        <v>22</v>
      </c>
    </row>
    <row r="45" customFormat="false" ht="22.5" hidden="false" customHeight="true" outlineLevel="0" collapsed="false">
      <c r="A45" s="38" t="s">
        <v>50</v>
      </c>
      <c r="B45" s="18" t="s">
        <v>42</v>
      </c>
      <c r="C45" s="19"/>
      <c r="D45" s="37" t="n">
        <v>4966327</v>
      </c>
      <c r="E45" s="37"/>
      <c r="F45" s="37" t="n">
        <v>5589442</v>
      </c>
      <c r="G45" s="37"/>
      <c r="H45" s="37" t="n">
        <v>3962784</v>
      </c>
      <c r="I45" s="37"/>
      <c r="J45" s="37" t="n">
        <f aca="false">4737587+1</f>
        <v>4737588</v>
      </c>
    </row>
    <row r="46" customFormat="false" ht="22.5" hidden="false" customHeight="true" outlineLevel="0" collapsed="false">
      <c r="A46" s="38" t="s">
        <v>51</v>
      </c>
      <c r="B46" s="18" t="s">
        <v>52</v>
      </c>
      <c r="C46" s="19"/>
      <c r="D46" s="37" t="n">
        <v>788290541</v>
      </c>
      <c r="E46" s="37"/>
      <c r="F46" s="37" t="n">
        <v>315843657.96</v>
      </c>
      <c r="G46" s="21"/>
      <c r="H46" s="21" t="s">
        <v>22</v>
      </c>
      <c r="I46" s="40"/>
      <c r="J46" s="21" t="s">
        <v>22</v>
      </c>
    </row>
    <row r="47" customFormat="false" ht="22.5" hidden="false" customHeight="true" outlineLevel="0" collapsed="false">
      <c r="A47" s="17" t="s">
        <v>53</v>
      </c>
      <c r="B47" s="18"/>
      <c r="C47" s="19"/>
      <c r="D47" s="37"/>
      <c r="E47" s="37"/>
      <c r="F47" s="21"/>
      <c r="G47" s="21"/>
      <c r="H47" s="21"/>
      <c r="I47" s="40"/>
      <c r="J47" s="21"/>
    </row>
    <row r="48" customFormat="false" ht="22.5" hidden="false" customHeight="true" outlineLevel="0" collapsed="false">
      <c r="A48" s="17" t="s">
        <v>54</v>
      </c>
      <c r="B48" s="18" t="s">
        <v>55</v>
      </c>
      <c r="C48" s="19"/>
      <c r="D48" s="37" t="n">
        <v>98021120</v>
      </c>
      <c r="E48" s="37"/>
      <c r="F48" s="21" t="s">
        <v>22</v>
      </c>
      <c r="G48" s="21"/>
      <c r="H48" s="21" t="s">
        <v>22</v>
      </c>
      <c r="I48" s="40"/>
      <c r="J48" s="21" t="s">
        <v>22</v>
      </c>
    </row>
    <row r="49" customFormat="false" ht="22.5" hidden="false" customHeight="true" outlineLevel="0" collapsed="false">
      <c r="A49" s="38" t="s">
        <v>56</v>
      </c>
      <c r="B49" s="18" t="s">
        <v>57</v>
      </c>
      <c r="C49" s="19"/>
      <c r="D49" s="37" t="n">
        <v>11835195</v>
      </c>
      <c r="E49" s="37"/>
      <c r="F49" s="37" t="n">
        <f aca="false">327678853-F46</f>
        <v>11835195.04</v>
      </c>
      <c r="G49" s="37"/>
      <c r="H49" s="37" t="n">
        <v>11835195</v>
      </c>
      <c r="I49" s="37"/>
      <c r="J49" s="37" t="n">
        <v>11835195</v>
      </c>
    </row>
    <row r="50" customFormat="false" ht="22.5" hidden="false" customHeight="true" outlineLevel="0" collapsed="false">
      <c r="A50" s="17" t="s">
        <v>58</v>
      </c>
      <c r="B50" s="18"/>
      <c r="C50" s="19"/>
      <c r="D50" s="21" t="n">
        <v>3499595</v>
      </c>
      <c r="E50" s="37"/>
      <c r="F50" s="21" t="s">
        <v>22</v>
      </c>
      <c r="G50" s="37"/>
      <c r="H50" s="21" t="s">
        <v>22</v>
      </c>
      <c r="I50" s="21"/>
      <c r="J50" s="21" t="s">
        <v>22</v>
      </c>
    </row>
    <row r="51" customFormat="false" ht="22.5" hidden="false" customHeight="true" outlineLevel="0" collapsed="false">
      <c r="A51" s="17" t="s">
        <v>59</v>
      </c>
      <c r="B51" s="18" t="s">
        <v>60</v>
      </c>
      <c r="C51" s="19"/>
      <c r="D51" s="37" t="n">
        <v>6062691628</v>
      </c>
      <c r="E51" s="37"/>
      <c r="F51" s="37" t="n">
        <v>751375558</v>
      </c>
      <c r="G51" s="37"/>
      <c r="H51" s="37" t="n">
        <v>1008556448</v>
      </c>
      <c r="I51" s="37"/>
      <c r="J51" s="37" t="n">
        <f aca="false">238369963+1</f>
        <v>238369964</v>
      </c>
      <c r="L51" s="41"/>
    </row>
    <row r="52" customFormat="false" ht="22.5" hidden="false" customHeight="true" outlineLevel="0" collapsed="false">
      <c r="A52" s="23" t="s">
        <v>61</v>
      </c>
      <c r="B52" s="18"/>
      <c r="C52" s="19"/>
      <c r="D52" s="24" t="n">
        <f aca="false">SUM(D38:D51)</f>
        <v>46814939030</v>
      </c>
      <c r="E52" s="25"/>
      <c r="F52" s="24" t="n">
        <f aca="false">SUM(F38:F51)</f>
        <v>37494258097</v>
      </c>
      <c r="G52" s="25"/>
      <c r="H52" s="24" t="n">
        <f aca="false">SUM(H38:H51)</f>
        <v>29010186295</v>
      </c>
      <c r="I52" s="42"/>
      <c r="J52" s="24" t="n">
        <f aca="false">SUM(J38:J51)</f>
        <v>24619957535</v>
      </c>
    </row>
    <row r="53" customFormat="false" ht="22.5" hidden="false" customHeight="true" outlineLevel="0" collapsed="false">
      <c r="A53" s="23"/>
      <c r="B53" s="18"/>
      <c r="C53" s="19"/>
      <c r="D53" s="43"/>
      <c r="E53" s="25"/>
      <c r="F53" s="43"/>
      <c r="G53" s="25"/>
      <c r="H53" s="43"/>
      <c r="I53" s="42"/>
      <c r="J53" s="43"/>
    </row>
    <row r="54" customFormat="false" ht="22.5" hidden="false" customHeight="true" outlineLevel="0" collapsed="false">
      <c r="A54" s="26" t="s">
        <v>62</v>
      </c>
      <c r="B54" s="18"/>
      <c r="C54" s="19"/>
      <c r="D54" s="43"/>
      <c r="E54" s="25"/>
      <c r="F54" s="43"/>
      <c r="G54" s="25"/>
      <c r="H54" s="43"/>
      <c r="I54" s="42"/>
      <c r="J54" s="43"/>
    </row>
    <row r="55" customFormat="false" ht="22.5" hidden="false" customHeight="true" outlineLevel="0" collapsed="false">
      <c r="A55" s="17" t="s">
        <v>63</v>
      </c>
      <c r="B55" s="18" t="s">
        <v>42</v>
      </c>
      <c r="C55" s="19"/>
      <c r="D55" s="44" t="n">
        <v>22723067936</v>
      </c>
      <c r="E55" s="25"/>
      <c r="F55" s="44" t="n">
        <v>19625144398</v>
      </c>
      <c r="G55" s="25"/>
      <c r="H55" s="44" t="n">
        <v>8065068169</v>
      </c>
      <c r="I55" s="42"/>
      <c r="J55" s="44" t="n">
        <f aca="false">9497288402+1</f>
        <v>9497288403</v>
      </c>
    </row>
    <row r="56" customFormat="false" ht="22.5" hidden="false" customHeight="true" outlineLevel="0" collapsed="false">
      <c r="A56" s="17" t="s">
        <v>64</v>
      </c>
      <c r="B56" s="18" t="s">
        <v>65</v>
      </c>
      <c r="C56" s="19"/>
      <c r="D56" s="37" t="n">
        <v>1317709181</v>
      </c>
      <c r="E56" s="25"/>
      <c r="F56" s="21" t="s">
        <v>22</v>
      </c>
      <c r="G56" s="25"/>
      <c r="H56" s="44" t="n">
        <v>1317709181</v>
      </c>
      <c r="I56" s="42"/>
      <c r="J56" s="21" t="s">
        <v>22</v>
      </c>
    </row>
    <row r="57" customFormat="false" ht="22.5" hidden="false" customHeight="true" outlineLevel="0" collapsed="false">
      <c r="A57" s="17" t="s">
        <v>66</v>
      </c>
      <c r="B57" s="18" t="s">
        <v>42</v>
      </c>
      <c r="C57" s="19"/>
      <c r="D57" s="44" t="n">
        <v>210908153</v>
      </c>
      <c r="E57" s="25"/>
      <c r="F57" s="44" t="n">
        <f aca="false">9498879</f>
        <v>9498879</v>
      </c>
      <c r="G57" s="25"/>
      <c r="H57" s="21" t="s">
        <v>22</v>
      </c>
      <c r="I57" s="45"/>
      <c r="J57" s="46" t="s">
        <v>22</v>
      </c>
    </row>
    <row r="58" customFormat="false" ht="22.5" hidden="false" customHeight="true" outlineLevel="0" collapsed="false">
      <c r="A58" s="17" t="s">
        <v>67</v>
      </c>
      <c r="B58" s="18" t="s">
        <v>42</v>
      </c>
      <c r="C58" s="19"/>
      <c r="D58" s="44" t="n">
        <v>3407299</v>
      </c>
      <c r="E58" s="43"/>
      <c r="F58" s="44" t="n">
        <v>6011096</v>
      </c>
      <c r="G58" s="43"/>
      <c r="H58" s="44" t="n">
        <v>2655024</v>
      </c>
      <c r="I58" s="47"/>
      <c r="J58" s="44" t="n">
        <v>5143605</v>
      </c>
    </row>
    <row r="59" customFormat="false" ht="22.5" hidden="false" customHeight="true" outlineLevel="0" collapsed="false">
      <c r="A59" s="17" t="s">
        <v>68</v>
      </c>
      <c r="B59" s="18" t="s">
        <v>69</v>
      </c>
      <c r="C59" s="19"/>
      <c r="D59" s="44" t="n">
        <v>149105649</v>
      </c>
      <c r="E59" s="25"/>
      <c r="F59" s="44" t="n">
        <v>133328397</v>
      </c>
      <c r="G59" s="25"/>
      <c r="H59" s="44" t="n">
        <v>107632964</v>
      </c>
      <c r="I59" s="42"/>
      <c r="J59" s="44" t="n">
        <v>95470245</v>
      </c>
    </row>
    <row r="60" customFormat="false" ht="22.5" hidden="false" customHeight="true" outlineLevel="0" collapsed="false">
      <c r="A60" s="17" t="s">
        <v>70</v>
      </c>
      <c r="B60" s="18" t="s">
        <v>55</v>
      </c>
      <c r="C60" s="19"/>
      <c r="D60" s="21" t="n">
        <v>498068487</v>
      </c>
      <c r="E60" s="43"/>
      <c r="F60" s="21" t="n">
        <v>1526241220</v>
      </c>
      <c r="G60" s="46"/>
      <c r="H60" s="21" t="s">
        <v>22</v>
      </c>
      <c r="I60" s="47"/>
      <c r="J60" s="46" t="s">
        <v>22</v>
      </c>
    </row>
    <row r="61" s="50" customFormat="true" ht="22.5" hidden="false" customHeight="true" outlineLevel="0" collapsed="false">
      <c r="A61" s="48" t="s">
        <v>71</v>
      </c>
      <c r="B61" s="49" t="s">
        <v>55</v>
      </c>
      <c r="C61" s="33"/>
      <c r="D61" s="44" t="n">
        <v>1919048880</v>
      </c>
      <c r="E61" s="43"/>
      <c r="F61" s="44" t="n">
        <v>2621388314</v>
      </c>
      <c r="G61" s="46"/>
      <c r="H61" s="21" t="s">
        <v>22</v>
      </c>
      <c r="I61" s="47"/>
      <c r="J61" s="46" t="s">
        <v>22</v>
      </c>
    </row>
    <row r="62" customFormat="false" ht="22.5" hidden="false" customHeight="true" outlineLevel="0" collapsed="false">
      <c r="A62" s="17" t="s">
        <v>72</v>
      </c>
      <c r="B62" s="18"/>
      <c r="C62" s="19"/>
      <c r="D62" s="51" t="n">
        <v>1843458</v>
      </c>
      <c r="E62" s="25"/>
      <c r="F62" s="52" t="s">
        <v>22</v>
      </c>
      <c r="G62" s="46"/>
      <c r="H62" s="53" t="n">
        <v>823875</v>
      </c>
      <c r="I62" s="42"/>
      <c r="J62" s="52" t="s">
        <v>22</v>
      </c>
    </row>
    <row r="63" customFormat="false" ht="22.5" hidden="false" customHeight="true" outlineLevel="0" collapsed="false">
      <c r="A63" s="23" t="s">
        <v>73</v>
      </c>
      <c r="B63" s="18"/>
      <c r="C63" s="19"/>
      <c r="D63" s="54" t="n">
        <f aca="false">SUM(D55:D62)</f>
        <v>26823159043</v>
      </c>
      <c r="E63" s="25"/>
      <c r="F63" s="54" t="n">
        <f aca="false">SUM(F55:F61)</f>
        <v>23921612304</v>
      </c>
      <c r="G63" s="25"/>
      <c r="H63" s="54" t="n">
        <f aca="false">SUM(H55:H62)</f>
        <v>9493889213</v>
      </c>
      <c r="I63" s="42"/>
      <c r="J63" s="54" t="n">
        <f aca="false">SUM(J55:J59)</f>
        <v>9597902253</v>
      </c>
    </row>
    <row r="64" customFormat="false" ht="22.5" hidden="false" customHeight="true" outlineLevel="0" collapsed="false">
      <c r="A64" s="23"/>
      <c r="B64" s="18"/>
      <c r="C64" s="19"/>
      <c r="D64" s="43"/>
      <c r="E64" s="25"/>
      <c r="F64" s="43"/>
      <c r="G64" s="25"/>
      <c r="H64" s="43"/>
      <c r="I64" s="42"/>
      <c r="J64" s="43"/>
    </row>
    <row r="65" customFormat="false" ht="22.5" hidden="false" customHeight="true" outlineLevel="0" collapsed="false">
      <c r="A65" s="23" t="s">
        <v>74</v>
      </c>
      <c r="B65" s="18"/>
      <c r="C65" s="19"/>
      <c r="D65" s="54" t="n">
        <f aca="false">D52+D63</f>
        <v>73638098073</v>
      </c>
      <c r="E65" s="25"/>
      <c r="F65" s="54" t="n">
        <f aca="false">F52+F63</f>
        <v>61415870401</v>
      </c>
      <c r="G65" s="25"/>
      <c r="H65" s="54" t="n">
        <f aca="false">H52+H63</f>
        <v>38504075508</v>
      </c>
      <c r="I65" s="42"/>
      <c r="J65" s="54" t="n">
        <f aca="false">J52+J63</f>
        <v>34217859788</v>
      </c>
    </row>
    <row r="66" customFormat="false" ht="22.5" hidden="false" customHeight="true" outlineLevel="0" collapsed="false">
      <c r="A66" s="23"/>
      <c r="B66" s="18"/>
      <c r="C66" s="19"/>
      <c r="D66" s="43"/>
      <c r="E66" s="25"/>
      <c r="F66" s="43"/>
      <c r="G66" s="25"/>
      <c r="H66" s="43"/>
      <c r="I66" s="42"/>
      <c r="J66" s="43"/>
    </row>
    <row r="67" customFormat="false" ht="24" hidden="false" customHeight="true" outlineLevel="0" collapsed="false">
      <c r="A67" s="31" t="s">
        <v>0</v>
      </c>
      <c r="B67" s="29"/>
      <c r="C67" s="9"/>
      <c r="D67" s="9"/>
      <c r="E67" s="9"/>
      <c r="F67" s="9"/>
      <c r="G67" s="9"/>
      <c r="H67" s="9"/>
      <c r="I67" s="9"/>
      <c r="J67" s="9"/>
    </row>
    <row r="68" customFormat="false" ht="24" hidden="false" customHeight="true" outlineLevel="0" collapsed="false">
      <c r="A68" s="31" t="s">
        <v>1</v>
      </c>
      <c r="B68" s="29"/>
      <c r="C68" s="9"/>
      <c r="D68" s="9"/>
      <c r="E68" s="9"/>
      <c r="F68" s="9"/>
      <c r="G68" s="9"/>
      <c r="H68" s="9"/>
      <c r="I68" s="9"/>
      <c r="J68" s="9"/>
    </row>
    <row r="69" customFormat="false" ht="21" hidden="false" customHeight="true" outlineLevel="0" collapsed="false">
      <c r="A69" s="31"/>
      <c r="B69" s="29"/>
      <c r="C69" s="9"/>
      <c r="D69" s="9"/>
      <c r="E69" s="9"/>
      <c r="F69" s="9"/>
      <c r="G69" s="9"/>
      <c r="H69" s="9"/>
      <c r="I69" s="9"/>
      <c r="J69" s="9"/>
    </row>
    <row r="70" customFormat="false" ht="22.5" hidden="false" customHeight="true" outlineLevel="0" collapsed="false">
      <c r="A70" s="17"/>
      <c r="B70" s="32"/>
      <c r="C70" s="33"/>
      <c r="D70" s="34" t="s">
        <v>2</v>
      </c>
      <c r="E70" s="34"/>
      <c r="F70" s="34"/>
      <c r="G70" s="9"/>
      <c r="H70" s="34" t="s">
        <v>3</v>
      </c>
      <c r="I70" s="34"/>
      <c r="J70" s="34"/>
    </row>
    <row r="71" customFormat="false" ht="22.5" hidden="false" customHeight="true" outlineLevel="0" collapsed="false">
      <c r="A71" s="4"/>
      <c r="B71" s="5"/>
      <c r="C71" s="6"/>
      <c r="D71" s="8" t="s">
        <v>4</v>
      </c>
      <c r="E71" s="8"/>
      <c r="F71" s="8"/>
      <c r="G71" s="9"/>
      <c r="H71" s="8" t="s">
        <v>4</v>
      </c>
      <c r="I71" s="8"/>
      <c r="J71" s="8"/>
    </row>
    <row r="72" customFormat="false" ht="22.5" hidden="false" customHeight="true" outlineLevel="0" collapsed="false">
      <c r="A72" s="31" t="s">
        <v>39</v>
      </c>
      <c r="B72" s="35" t="s">
        <v>6</v>
      </c>
      <c r="C72" s="33"/>
      <c r="D72" s="11" t="s">
        <v>7</v>
      </c>
      <c r="E72" s="11"/>
      <c r="F72" s="11" t="s">
        <v>8</v>
      </c>
      <c r="G72" s="11"/>
      <c r="H72" s="11" t="s">
        <v>7</v>
      </c>
      <c r="I72" s="11"/>
      <c r="J72" s="11" t="s">
        <v>8</v>
      </c>
    </row>
    <row r="73" customFormat="false" ht="21" hidden="false" customHeight="true" outlineLevel="0" collapsed="false">
      <c r="A73" s="17"/>
      <c r="B73" s="49"/>
      <c r="C73" s="33"/>
      <c r="D73" s="36" t="s">
        <v>9</v>
      </c>
      <c r="E73" s="36"/>
      <c r="F73" s="36"/>
      <c r="G73" s="36"/>
      <c r="H73" s="36"/>
      <c r="I73" s="36"/>
      <c r="J73" s="36"/>
    </row>
    <row r="74" customFormat="false" ht="22.5" hidden="false" customHeight="true" outlineLevel="0" collapsed="false">
      <c r="A74" s="26" t="s">
        <v>75</v>
      </c>
      <c r="B74" s="18"/>
      <c r="C74" s="19"/>
      <c r="D74" s="20"/>
      <c r="E74" s="20"/>
      <c r="F74" s="20"/>
      <c r="G74" s="20"/>
      <c r="H74" s="20"/>
      <c r="I74" s="20"/>
      <c r="J74" s="20"/>
    </row>
    <row r="75" customFormat="false" ht="22.5" hidden="false" customHeight="true" outlineLevel="0" collapsed="false">
      <c r="A75" s="17" t="s">
        <v>76</v>
      </c>
      <c r="B75" s="18" t="s">
        <v>77</v>
      </c>
      <c r="C75" s="19"/>
      <c r="D75" s="20"/>
      <c r="E75" s="20"/>
      <c r="F75" s="20"/>
      <c r="G75" s="20"/>
      <c r="H75" s="20"/>
      <c r="I75" s="20"/>
      <c r="J75" s="20"/>
    </row>
    <row r="76" customFormat="false" ht="22.5" hidden="false" customHeight="true" outlineLevel="0" collapsed="false">
      <c r="A76" s="17" t="s">
        <v>78</v>
      </c>
      <c r="B76" s="18"/>
      <c r="C76" s="19"/>
      <c r="D76" s="55" t="n">
        <v>39867778559</v>
      </c>
      <c r="E76" s="20"/>
      <c r="F76" s="55" t="n">
        <v>20434108235</v>
      </c>
      <c r="G76" s="20"/>
      <c r="H76" s="55" t="n">
        <v>39867778559</v>
      </c>
      <c r="I76" s="20"/>
      <c r="J76" s="55" t="n">
        <v>20434108235</v>
      </c>
    </row>
    <row r="77" customFormat="false" ht="22.5" hidden="false" customHeight="true" outlineLevel="0" collapsed="false">
      <c r="A77" s="17" t="s">
        <v>79</v>
      </c>
      <c r="B77" s="18"/>
      <c r="C77" s="19"/>
      <c r="D77" s="20" t="n">
        <v>27080630230</v>
      </c>
      <c r="E77" s="20"/>
      <c r="F77" s="20" t="n">
        <v>18184108235</v>
      </c>
      <c r="G77" s="20"/>
      <c r="H77" s="20" t="n">
        <v>27080630230</v>
      </c>
      <c r="I77" s="20"/>
      <c r="J77" s="20" t="n">
        <v>18184108235</v>
      </c>
    </row>
    <row r="78" customFormat="false" ht="22.5" hidden="false" customHeight="true" outlineLevel="0" collapsed="false">
      <c r="A78" s="17" t="s">
        <v>80</v>
      </c>
      <c r="B78" s="18" t="s">
        <v>77</v>
      </c>
      <c r="C78" s="19"/>
      <c r="D78" s="56" t="n">
        <v>-4050175205</v>
      </c>
      <c r="E78" s="56"/>
      <c r="F78" s="56" t="n">
        <v>-1238241813</v>
      </c>
      <c r="G78" s="56"/>
      <c r="H78" s="56" t="n">
        <v>-4050175205</v>
      </c>
      <c r="I78" s="56"/>
      <c r="J78" s="56" t="n">
        <v>-1238241813</v>
      </c>
    </row>
    <row r="79" customFormat="false" ht="22.5" hidden="false" customHeight="true" outlineLevel="0" collapsed="false">
      <c r="A79" s="17" t="s">
        <v>81</v>
      </c>
      <c r="B79" s="18"/>
      <c r="C79" s="19"/>
      <c r="D79" s="56"/>
      <c r="E79" s="56"/>
      <c r="F79" s="56"/>
      <c r="G79" s="56"/>
      <c r="H79" s="56"/>
      <c r="I79" s="56"/>
      <c r="J79" s="56"/>
    </row>
    <row r="80" customFormat="false" ht="22.5" hidden="false" customHeight="true" outlineLevel="0" collapsed="false">
      <c r="A80" s="38" t="s">
        <v>82</v>
      </c>
      <c r="B80" s="18" t="s">
        <v>83</v>
      </c>
      <c r="C80" s="19"/>
      <c r="D80" s="27" t="n">
        <v>98073878</v>
      </c>
      <c r="E80" s="27"/>
      <c r="F80" s="21" t="s">
        <v>22</v>
      </c>
      <c r="G80" s="27"/>
      <c r="H80" s="21" t="n">
        <v>98073878</v>
      </c>
      <c r="I80" s="57"/>
      <c r="J80" s="21" t="s">
        <v>22</v>
      </c>
    </row>
    <row r="81" customFormat="false" ht="22.5" hidden="false" customHeight="true" outlineLevel="0" collapsed="false">
      <c r="A81" s="17" t="s">
        <v>84</v>
      </c>
      <c r="B81" s="18" t="s">
        <v>83</v>
      </c>
      <c r="C81" s="19"/>
      <c r="D81" s="56" t="n">
        <v>179317781</v>
      </c>
      <c r="E81" s="56"/>
      <c r="F81" s="58" t="s">
        <v>22</v>
      </c>
      <c r="G81" s="56"/>
      <c r="H81" s="56" t="n">
        <f aca="false">179317781</f>
        <v>179317781</v>
      </c>
      <c r="I81" s="56"/>
      <c r="J81" s="58" t="s">
        <v>22</v>
      </c>
    </row>
    <row r="82" customFormat="false" ht="22.5" hidden="false" customHeight="true" outlineLevel="0" collapsed="false">
      <c r="A82" s="38" t="s">
        <v>85</v>
      </c>
      <c r="B82" s="18"/>
      <c r="C82" s="19"/>
      <c r="D82" s="20" t="n">
        <v>5628324188</v>
      </c>
      <c r="E82" s="20"/>
      <c r="F82" s="20" t="n">
        <v>5986592996</v>
      </c>
      <c r="G82" s="20"/>
      <c r="H82" s="20" t="n">
        <v>5447316780</v>
      </c>
      <c r="I82" s="20"/>
      <c r="J82" s="20" t="n">
        <v>5783502031</v>
      </c>
    </row>
    <row r="83" customFormat="false" ht="22.5" hidden="false" customHeight="true" outlineLevel="0" collapsed="false">
      <c r="A83" s="17" t="s">
        <v>86</v>
      </c>
      <c r="B83" s="18" t="s">
        <v>87</v>
      </c>
      <c r="C83" s="19"/>
      <c r="D83" s="27" t="n">
        <v>222600945</v>
      </c>
      <c r="E83" s="27"/>
      <c r="F83" s="27" t="n">
        <v>432569792</v>
      </c>
      <c r="G83" s="27"/>
      <c r="H83" s="21" t="s">
        <v>22</v>
      </c>
      <c r="I83" s="57"/>
      <c r="J83" s="21" t="s">
        <v>22</v>
      </c>
    </row>
    <row r="84" customFormat="false" ht="22.5" hidden="false" customHeight="true" outlineLevel="0" collapsed="false">
      <c r="A84" s="17" t="s">
        <v>88</v>
      </c>
      <c r="B84" s="18"/>
      <c r="C84" s="19"/>
      <c r="D84" s="20"/>
      <c r="E84" s="20"/>
      <c r="F84" s="20"/>
      <c r="G84" s="20"/>
      <c r="H84" s="20"/>
      <c r="I84" s="20"/>
      <c r="J84" s="20"/>
    </row>
    <row r="85" customFormat="false" ht="22.5" hidden="false" customHeight="true" outlineLevel="0" collapsed="false">
      <c r="A85" s="17" t="s">
        <v>89</v>
      </c>
      <c r="B85" s="18"/>
      <c r="C85" s="19"/>
      <c r="D85" s="20"/>
      <c r="E85" s="20"/>
      <c r="F85" s="20"/>
      <c r="G85" s="20"/>
      <c r="H85" s="20"/>
      <c r="I85" s="20"/>
      <c r="J85" s="20"/>
    </row>
    <row r="86" customFormat="false" ht="22.5" hidden="false" customHeight="true" outlineLevel="0" collapsed="false">
      <c r="A86" s="17" t="s">
        <v>90</v>
      </c>
      <c r="B86" s="18" t="s">
        <v>87</v>
      </c>
      <c r="C86" s="19"/>
      <c r="D86" s="20" t="n">
        <v>530226819</v>
      </c>
      <c r="E86" s="20"/>
      <c r="F86" s="20" t="n">
        <v>530226819</v>
      </c>
      <c r="G86" s="20"/>
      <c r="H86" s="20" t="n">
        <v>530226819</v>
      </c>
      <c r="I86" s="20"/>
      <c r="J86" s="20" t="n">
        <v>530226819</v>
      </c>
    </row>
    <row r="87" customFormat="false" ht="22.5" hidden="false" customHeight="true" outlineLevel="0" collapsed="false">
      <c r="A87" s="17" t="s">
        <v>91</v>
      </c>
      <c r="B87" s="18"/>
      <c r="C87" s="19"/>
      <c r="D87" s="20" t="n">
        <v>-15697628825</v>
      </c>
      <c r="E87" s="27"/>
      <c r="F87" s="20" t="n">
        <v>200501831</v>
      </c>
      <c r="G87" s="27"/>
      <c r="H87" s="20" t="n">
        <v>-946352014</v>
      </c>
      <c r="I87" s="27"/>
      <c r="J87" s="20" t="n">
        <v>708189869</v>
      </c>
    </row>
    <row r="88" customFormat="false" ht="22.5" hidden="false" customHeight="true" outlineLevel="0" collapsed="false">
      <c r="A88" s="23" t="s">
        <v>92</v>
      </c>
      <c r="B88" s="18"/>
      <c r="C88" s="19"/>
      <c r="D88" s="59" t="n">
        <f aca="false">SUM(D77:D87)</f>
        <v>13991369811</v>
      </c>
      <c r="E88" s="25"/>
      <c r="F88" s="59" t="n">
        <f aca="false">SUM(F77:F87)</f>
        <v>24095757860</v>
      </c>
      <c r="G88" s="25"/>
      <c r="H88" s="59" t="n">
        <f aca="false">SUM(H77:H87)</f>
        <v>28339038269</v>
      </c>
      <c r="I88" s="25"/>
      <c r="J88" s="59" t="n">
        <f aca="false">SUM(J77:J87)</f>
        <v>23967785141</v>
      </c>
    </row>
    <row r="89" customFormat="false" ht="22.5" hidden="false" customHeight="true" outlineLevel="0" collapsed="false">
      <c r="A89" s="17" t="s">
        <v>93</v>
      </c>
      <c r="B89" s="18"/>
      <c r="C89" s="19"/>
      <c r="D89" s="51" t="n">
        <v>890462165</v>
      </c>
      <c r="E89" s="20"/>
      <c r="F89" s="51" t="n">
        <v>852027967</v>
      </c>
      <c r="G89" s="25"/>
      <c r="H89" s="53" t="s">
        <v>22</v>
      </c>
      <c r="I89" s="25"/>
      <c r="J89" s="53" t="s">
        <v>22</v>
      </c>
    </row>
    <row r="90" customFormat="false" ht="22.5" hidden="false" customHeight="true" outlineLevel="0" collapsed="false">
      <c r="A90" s="23" t="s">
        <v>94</v>
      </c>
      <c r="B90" s="18"/>
      <c r="C90" s="19"/>
      <c r="D90" s="54" t="n">
        <f aca="false">SUM(D88:D89)</f>
        <v>14881831976</v>
      </c>
      <c r="E90" s="25"/>
      <c r="F90" s="54" t="n">
        <f aca="false">SUM(F88:F89)</f>
        <v>24947785827</v>
      </c>
      <c r="G90" s="25"/>
      <c r="H90" s="54" t="n">
        <f aca="false">SUM(H88:H89)</f>
        <v>28339038269</v>
      </c>
      <c r="I90" s="25"/>
      <c r="J90" s="54" t="n">
        <f aca="false">SUM(J88:J89)</f>
        <v>23967785141</v>
      </c>
    </row>
    <row r="91" customFormat="false" ht="21.75" hidden="false" customHeight="true" outlineLevel="0" collapsed="false">
      <c r="A91" s="23"/>
      <c r="B91" s="18"/>
      <c r="C91" s="19"/>
      <c r="D91" s="20"/>
      <c r="E91" s="20"/>
      <c r="F91" s="20"/>
      <c r="G91" s="20"/>
      <c r="H91" s="20"/>
      <c r="I91" s="20"/>
      <c r="J91" s="20"/>
    </row>
    <row r="92" customFormat="false" ht="22.5" hidden="false" customHeight="true" outlineLevel="0" collapsed="false">
      <c r="A92" s="23" t="s">
        <v>95</v>
      </c>
      <c r="B92" s="18"/>
      <c r="C92" s="19"/>
      <c r="D92" s="28" t="n">
        <f aca="false">SUM(D65+D90)</f>
        <v>88519930049</v>
      </c>
      <c r="E92" s="25"/>
      <c r="F92" s="28" t="n">
        <f aca="false">SUM(F65+F90)</f>
        <v>86363656228</v>
      </c>
      <c r="G92" s="25"/>
      <c r="H92" s="28" t="n">
        <f aca="false">SUM(H65+H90)</f>
        <v>66843113777</v>
      </c>
      <c r="I92" s="25"/>
      <c r="J92" s="28" t="n">
        <f aca="false">SUM(J65+J90)</f>
        <v>58185644929</v>
      </c>
      <c r="K92" s="60" t="n">
        <f aca="false">D92-D28</f>
        <v>0</v>
      </c>
      <c r="L92" s="60" t="n">
        <f aca="false">H92-H28</f>
        <v>0</v>
      </c>
    </row>
    <row r="93" customFormat="false" ht="22.5" hidden="false" customHeight="true" outlineLevel="0" collapsed="false">
      <c r="A93" s="23"/>
      <c r="B93" s="18"/>
      <c r="C93" s="19"/>
      <c r="D93" s="61"/>
      <c r="E93" s="61"/>
      <c r="F93" s="61"/>
      <c r="G93" s="61"/>
      <c r="H93" s="61"/>
      <c r="I93" s="61"/>
      <c r="J93" s="61"/>
    </row>
    <row r="94" customFormat="false" ht="24" hidden="false" customHeight="true" outlineLevel="0" collapsed="false">
      <c r="A94" s="31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94" s="29"/>
      <c r="C94" s="9"/>
      <c r="D94" s="9"/>
      <c r="E94" s="9"/>
      <c r="F94" s="9"/>
      <c r="G94" s="9"/>
      <c r="H94" s="9"/>
      <c r="I94" s="9"/>
      <c r="J94" s="62"/>
    </row>
    <row r="95" customFormat="false" ht="24" hidden="false" customHeight="true" outlineLevel="0" collapsed="false">
      <c r="A95" s="31" t="s">
        <v>96</v>
      </c>
      <c r="B95" s="29"/>
      <c r="C95" s="9"/>
      <c r="D95" s="9"/>
      <c r="E95" s="9"/>
      <c r="F95" s="9"/>
      <c r="G95" s="9"/>
      <c r="H95" s="9"/>
      <c r="I95" s="9"/>
      <c r="J95" s="62"/>
    </row>
    <row r="96" customFormat="false" ht="21.75" hidden="false" customHeight="true" outlineLevel="0" collapsed="false">
      <c r="A96" s="31"/>
      <c r="B96" s="29"/>
      <c r="C96" s="9"/>
      <c r="D96" s="9"/>
      <c r="E96" s="9"/>
      <c r="F96" s="9"/>
      <c r="G96" s="9"/>
      <c r="H96" s="9"/>
      <c r="I96" s="9"/>
      <c r="J96" s="9"/>
    </row>
    <row r="97" customFormat="false" ht="22.5" hidden="false" customHeight="true" outlineLevel="0" collapsed="false">
      <c r="A97" s="17"/>
      <c r="B97" s="32"/>
      <c r="C97" s="33"/>
      <c r="D97" s="34" t="s">
        <v>2</v>
      </c>
      <c r="E97" s="34"/>
      <c r="F97" s="34"/>
      <c r="G97" s="9"/>
      <c r="H97" s="34" t="s">
        <v>3</v>
      </c>
      <c r="I97" s="34"/>
      <c r="J97" s="34"/>
    </row>
    <row r="98" customFormat="false" ht="43.5" hidden="false" customHeight="true" outlineLevel="0" collapsed="false">
      <c r="A98" s="17"/>
      <c r="B98" s="32"/>
      <c r="C98" s="33"/>
      <c r="D98" s="63" t="s">
        <v>97</v>
      </c>
      <c r="E98" s="63"/>
      <c r="F98" s="63"/>
      <c r="G98" s="64"/>
      <c r="H98" s="63" t="s">
        <v>97</v>
      </c>
      <c r="I98" s="63"/>
      <c r="J98" s="63"/>
    </row>
    <row r="99" customFormat="false" ht="22.5" hidden="false" customHeight="true" outlineLevel="0" collapsed="false">
      <c r="A99" s="17"/>
      <c r="B99" s="35" t="s">
        <v>6</v>
      </c>
      <c r="C99" s="33"/>
      <c r="D99" s="11" t="s">
        <v>7</v>
      </c>
      <c r="E99" s="11"/>
      <c r="F99" s="11" t="s">
        <v>8</v>
      </c>
      <c r="G99" s="11"/>
      <c r="H99" s="11" t="s">
        <v>7</v>
      </c>
      <c r="I99" s="11"/>
      <c r="J99" s="11" t="s">
        <v>8</v>
      </c>
    </row>
    <row r="100" customFormat="false" ht="21.75" hidden="false" customHeight="true" outlineLevel="0" collapsed="false">
      <c r="A100" s="65"/>
      <c r="B100" s="49"/>
      <c r="C100" s="33"/>
      <c r="D100" s="36" t="s">
        <v>9</v>
      </c>
      <c r="E100" s="36"/>
      <c r="F100" s="36"/>
      <c r="G100" s="36"/>
      <c r="H100" s="36"/>
      <c r="I100" s="36"/>
      <c r="J100" s="36"/>
    </row>
    <row r="101" customFormat="false" ht="22.5" hidden="false" customHeight="true" outlineLevel="0" collapsed="false">
      <c r="A101" s="26" t="s">
        <v>98</v>
      </c>
      <c r="B101" s="18"/>
      <c r="C101" s="19"/>
      <c r="D101" s="66"/>
      <c r="E101" s="66"/>
      <c r="F101" s="66"/>
      <c r="G101" s="66"/>
      <c r="H101" s="66"/>
      <c r="I101" s="66"/>
      <c r="J101" s="67"/>
    </row>
    <row r="102" customFormat="false" ht="22.5" hidden="false" customHeight="true" outlineLevel="0" collapsed="false">
      <c r="A102" s="17" t="s">
        <v>99</v>
      </c>
      <c r="B102" s="18" t="s">
        <v>100</v>
      </c>
      <c r="C102" s="19"/>
      <c r="D102" s="27" t="n">
        <v>60091875621</v>
      </c>
      <c r="E102" s="20"/>
      <c r="F102" s="27" t="n">
        <v>47643504597</v>
      </c>
      <c r="G102" s="20"/>
      <c r="H102" s="27" t="n">
        <v>48399115142</v>
      </c>
      <c r="I102" s="20"/>
      <c r="J102" s="27" t="n">
        <v>37699487383</v>
      </c>
      <c r="L102" s="68"/>
    </row>
    <row r="103" customFormat="false" ht="22.5" hidden="false" customHeight="true" outlineLevel="0" collapsed="false">
      <c r="A103" s="17" t="s">
        <v>101</v>
      </c>
      <c r="B103" s="18" t="s">
        <v>100</v>
      </c>
      <c r="C103" s="19"/>
      <c r="D103" s="27" t="n">
        <v>512001675</v>
      </c>
      <c r="E103" s="20"/>
      <c r="F103" s="27" t="n">
        <v>331185862</v>
      </c>
      <c r="G103" s="20"/>
      <c r="H103" s="21" t="n">
        <v>70690383</v>
      </c>
      <c r="I103" s="22"/>
      <c r="J103" s="21" t="s">
        <v>22</v>
      </c>
    </row>
    <row r="104" customFormat="false" ht="22.5" hidden="false" customHeight="true" outlineLevel="0" collapsed="false">
      <c r="A104" s="17" t="s">
        <v>102</v>
      </c>
      <c r="B104" s="18"/>
      <c r="C104" s="19"/>
      <c r="D104" s="69" t="n">
        <v>345846077</v>
      </c>
      <c r="E104" s="20"/>
      <c r="F104" s="70" t="s">
        <v>22</v>
      </c>
      <c r="G104" s="20"/>
      <c r="H104" s="21" t="n">
        <v>427065295</v>
      </c>
      <c r="I104" s="20"/>
      <c r="J104" s="21" t="s">
        <v>22</v>
      </c>
    </row>
    <row r="105" customFormat="false" ht="22.5" hidden="false" customHeight="true" outlineLevel="0" collapsed="false">
      <c r="A105" s="17" t="s">
        <v>103</v>
      </c>
      <c r="B105" s="18" t="s">
        <v>55</v>
      </c>
      <c r="C105" s="19"/>
      <c r="D105" s="69" t="n">
        <v>807540275</v>
      </c>
      <c r="E105" s="20"/>
      <c r="F105" s="70" t="s">
        <v>22</v>
      </c>
      <c r="G105" s="20"/>
      <c r="H105" s="70" t="s">
        <v>22</v>
      </c>
      <c r="I105" s="20"/>
      <c r="J105" s="70" t="s">
        <v>22</v>
      </c>
    </row>
    <row r="106" customFormat="false" ht="22.5" hidden="false" customHeight="true" outlineLevel="0" collapsed="false">
      <c r="A106" s="17" t="s">
        <v>104</v>
      </c>
      <c r="B106" s="18" t="s">
        <v>105</v>
      </c>
      <c r="C106" s="19"/>
      <c r="D106" s="70" t="s">
        <v>22</v>
      </c>
      <c r="E106" s="20"/>
      <c r="F106" s="70" t="s">
        <v>22</v>
      </c>
      <c r="G106" s="20"/>
      <c r="H106" s="21" t="n">
        <v>92699975</v>
      </c>
      <c r="I106" s="20"/>
      <c r="J106" s="21" t="n">
        <v>43929739</v>
      </c>
    </row>
    <row r="107" customFormat="false" ht="22.5" hidden="false" customHeight="true" outlineLevel="0" collapsed="false">
      <c r="A107" s="17" t="s">
        <v>106</v>
      </c>
      <c r="B107" s="18" t="s">
        <v>55</v>
      </c>
      <c r="C107" s="19"/>
      <c r="D107" s="70" t="s">
        <v>22</v>
      </c>
      <c r="E107" s="20"/>
      <c r="F107" s="21" t="n">
        <v>5271236412</v>
      </c>
      <c r="G107" s="20"/>
      <c r="H107" s="21" t="s">
        <v>22</v>
      </c>
      <c r="I107" s="20"/>
      <c r="J107" s="21" t="s">
        <v>22</v>
      </c>
    </row>
    <row r="108" customFormat="false" ht="22.5" hidden="false" customHeight="true" outlineLevel="0" collapsed="false">
      <c r="A108" s="17" t="s">
        <v>107</v>
      </c>
      <c r="B108" s="18" t="s">
        <v>16</v>
      </c>
      <c r="C108" s="19"/>
      <c r="D108" s="71" t="n">
        <v>154004390</v>
      </c>
      <c r="E108" s="20"/>
      <c r="F108" s="27" t="n">
        <v>60478891</v>
      </c>
      <c r="G108" s="20"/>
      <c r="H108" s="27" t="n">
        <v>80014027</v>
      </c>
      <c r="I108" s="20"/>
      <c r="J108" s="27" t="n">
        <v>55339958</v>
      </c>
    </row>
    <row r="109" customFormat="false" ht="22.5" hidden="false" customHeight="true" outlineLevel="0" collapsed="false">
      <c r="A109" s="23" t="s">
        <v>108</v>
      </c>
      <c r="B109" s="18"/>
      <c r="C109" s="19"/>
      <c r="D109" s="24" t="n">
        <f aca="false">SUM(D102:D108)</f>
        <v>61911268038</v>
      </c>
      <c r="E109" s="25"/>
      <c r="F109" s="24" t="n">
        <f aca="false">SUM(F102:F108)</f>
        <v>53306405762</v>
      </c>
      <c r="G109" s="25"/>
      <c r="H109" s="24" t="n">
        <f aca="false">SUM(H102:H108)</f>
        <v>49069584822</v>
      </c>
      <c r="I109" s="25"/>
      <c r="J109" s="24" t="n">
        <f aca="false">SUM(J102:J108)</f>
        <v>37798757080</v>
      </c>
    </row>
    <row r="110" customFormat="false" ht="15.75" hidden="false" customHeight="true" outlineLevel="0" collapsed="false">
      <c r="A110" s="23"/>
      <c r="B110" s="18"/>
      <c r="C110" s="19"/>
      <c r="D110" s="20"/>
      <c r="E110" s="20"/>
      <c r="F110" s="20"/>
      <c r="G110" s="20"/>
      <c r="H110" s="20"/>
      <c r="I110" s="20"/>
      <c r="J110" s="20"/>
    </row>
    <row r="111" customFormat="false" ht="22.5" hidden="false" customHeight="true" outlineLevel="0" collapsed="false">
      <c r="A111" s="26" t="s">
        <v>109</v>
      </c>
      <c r="B111" s="18"/>
      <c r="C111" s="19"/>
      <c r="D111" s="20"/>
      <c r="E111" s="20"/>
      <c r="F111" s="20"/>
      <c r="G111" s="20"/>
      <c r="H111" s="20"/>
      <c r="I111" s="20"/>
      <c r="J111" s="20"/>
    </row>
    <row r="112" customFormat="false" ht="22.5" hidden="false" customHeight="true" outlineLevel="0" collapsed="false">
      <c r="A112" s="17" t="s">
        <v>110</v>
      </c>
      <c r="B112" s="18" t="s">
        <v>111</v>
      </c>
      <c r="C112" s="19"/>
      <c r="D112" s="27" t="n">
        <v>71675266666</v>
      </c>
      <c r="E112" s="27"/>
      <c r="F112" s="27" t="n">
        <v>49399049885</v>
      </c>
      <c r="G112" s="27"/>
      <c r="H112" s="27" t="n">
        <v>47773254068</v>
      </c>
      <c r="I112" s="27"/>
      <c r="J112" s="27" t="n">
        <v>35910316173</v>
      </c>
      <c r="L112" s="68"/>
    </row>
    <row r="113" customFormat="false" ht="22.5" hidden="false" customHeight="true" outlineLevel="0" collapsed="false">
      <c r="A113" s="17" t="s">
        <v>112</v>
      </c>
      <c r="B113" s="18" t="s">
        <v>16</v>
      </c>
      <c r="C113" s="19"/>
      <c r="D113" s="37" t="n">
        <v>203814193</v>
      </c>
      <c r="E113" s="37"/>
      <c r="F113" s="37" t="n">
        <v>238999826</v>
      </c>
      <c r="G113" s="37"/>
      <c r="H113" s="21" t="n">
        <v>64506600</v>
      </c>
      <c r="I113" s="37"/>
      <c r="J113" s="21" t="s">
        <v>22</v>
      </c>
      <c r="L113" s="68"/>
    </row>
    <row r="114" customFormat="false" ht="22.5" hidden="false" customHeight="true" outlineLevel="0" collapsed="false">
      <c r="A114" s="17" t="s">
        <v>113</v>
      </c>
      <c r="B114" s="18" t="s">
        <v>114</v>
      </c>
      <c r="C114" s="19"/>
      <c r="D114" s="37" t="n">
        <v>336622346</v>
      </c>
      <c r="E114" s="37"/>
      <c r="F114" s="37" t="n">
        <f aca="false">213952935-1</f>
        <v>213952934</v>
      </c>
      <c r="G114" s="37"/>
      <c r="H114" s="37" t="n">
        <v>321833783</v>
      </c>
      <c r="I114" s="37"/>
      <c r="J114" s="37" t="n">
        <v>213991046</v>
      </c>
      <c r="L114" s="68"/>
    </row>
    <row r="115" s="9" customFormat="true" ht="22.5" hidden="false" customHeight="true" outlineLevel="0" collapsed="false">
      <c r="A115" s="17" t="s">
        <v>115</v>
      </c>
      <c r="B115" s="18" t="s">
        <v>116</v>
      </c>
      <c r="C115" s="19"/>
      <c r="D115" s="37" t="n">
        <v>1582058617</v>
      </c>
      <c r="E115" s="37"/>
      <c r="F115" s="37" t="n">
        <f aca="false">1637862989</f>
        <v>1637862989</v>
      </c>
      <c r="G115" s="37"/>
      <c r="H115" s="37" t="n">
        <v>408844021</v>
      </c>
      <c r="I115" s="37"/>
      <c r="J115" s="37" t="n">
        <v>340344633</v>
      </c>
      <c r="L115" s="68"/>
    </row>
    <row r="116" s="72" customFormat="true" ht="22.5" hidden="false" customHeight="true" outlineLevel="0" collapsed="false">
      <c r="A116" s="72" t="s">
        <v>117</v>
      </c>
      <c r="B116" s="73" t="s">
        <v>118</v>
      </c>
      <c r="C116" s="74"/>
      <c r="D116" s="74" t="n">
        <v>136962352</v>
      </c>
      <c r="E116" s="74"/>
      <c r="F116" s="74" t="n">
        <v>103447575</v>
      </c>
      <c r="G116" s="74"/>
      <c r="H116" s="39" t="n">
        <v>46142795</v>
      </c>
      <c r="I116" s="74"/>
      <c r="J116" s="74" t="n">
        <v>57328432</v>
      </c>
    </row>
    <row r="117" customFormat="false" ht="22.5" hidden="false" customHeight="true" outlineLevel="0" collapsed="false">
      <c r="A117" s="17" t="s">
        <v>119</v>
      </c>
      <c r="B117" s="32"/>
      <c r="C117" s="9"/>
      <c r="D117" s="70" t="s">
        <v>22</v>
      </c>
      <c r="E117" s="39"/>
      <c r="F117" s="39" t="n">
        <v>529779897</v>
      </c>
      <c r="G117" s="39"/>
      <c r="H117" s="21" t="s">
        <v>22</v>
      </c>
      <c r="I117" s="39"/>
      <c r="J117" s="39" t="n">
        <v>263895666</v>
      </c>
    </row>
    <row r="118" customFormat="false" ht="22.5" hidden="false" customHeight="true" outlineLevel="0" collapsed="false">
      <c r="A118" s="17" t="s">
        <v>120</v>
      </c>
      <c r="B118" s="18" t="s">
        <v>52</v>
      </c>
      <c r="C118" s="9"/>
      <c r="D118" s="39" t="n">
        <v>490126469</v>
      </c>
      <c r="E118" s="39"/>
      <c r="F118" s="39" t="n">
        <v>311046385</v>
      </c>
      <c r="G118" s="39"/>
      <c r="H118" s="21" t="s">
        <v>22</v>
      </c>
      <c r="I118" s="37"/>
      <c r="J118" s="21" t="s">
        <v>22</v>
      </c>
    </row>
    <row r="119" customFormat="false" ht="22.5" hidden="false" customHeight="true" outlineLevel="0" collapsed="false">
      <c r="A119" s="17" t="s">
        <v>121</v>
      </c>
      <c r="B119" s="18" t="s">
        <v>122</v>
      </c>
      <c r="C119" s="19"/>
      <c r="D119" s="75" t="n">
        <v>3926243685</v>
      </c>
      <c r="E119" s="37"/>
      <c r="F119" s="75" t="n">
        <v>2209908160</v>
      </c>
      <c r="G119" s="37"/>
      <c r="H119" s="75" t="n">
        <v>2109545438</v>
      </c>
      <c r="I119" s="37"/>
      <c r="J119" s="75" t="n">
        <v>1456763654</v>
      </c>
    </row>
    <row r="120" customFormat="false" ht="22.5" hidden="false" customHeight="true" outlineLevel="0" collapsed="false">
      <c r="A120" s="23" t="s">
        <v>123</v>
      </c>
      <c r="B120" s="18"/>
      <c r="C120" s="19"/>
      <c r="D120" s="24" t="n">
        <f aca="false">SUM(D112:D119)</f>
        <v>78351094328</v>
      </c>
      <c r="E120" s="25"/>
      <c r="F120" s="24" t="n">
        <f aca="false">SUM(F112:F119)</f>
        <v>54644047651</v>
      </c>
      <c r="G120" s="25"/>
      <c r="H120" s="24" t="n">
        <f aca="false">SUM(H112:H119)</f>
        <v>50724126705</v>
      </c>
      <c r="I120" s="25"/>
      <c r="J120" s="24" t="n">
        <f aca="false">SUM(J112:J119)</f>
        <v>38242639604</v>
      </c>
    </row>
    <row r="121" customFormat="false" ht="13.5" hidden="false" customHeight="true" outlineLevel="0" collapsed="false">
      <c r="A121" s="23"/>
      <c r="B121" s="18"/>
      <c r="C121" s="19"/>
      <c r="D121" s="43"/>
      <c r="E121" s="25"/>
      <c r="F121" s="43"/>
      <c r="G121" s="25"/>
      <c r="H121" s="43"/>
      <c r="I121" s="25"/>
      <c r="J121" s="43"/>
    </row>
    <row r="122" customFormat="false" ht="22.5" hidden="false" customHeight="true" outlineLevel="0" collapsed="false">
      <c r="A122" s="26" t="s">
        <v>124</v>
      </c>
      <c r="B122" s="18"/>
      <c r="C122" s="19"/>
      <c r="D122" s="76"/>
      <c r="E122" s="77"/>
      <c r="F122" s="76"/>
      <c r="G122" s="77"/>
      <c r="H122" s="76"/>
      <c r="I122" s="77"/>
      <c r="J122" s="76"/>
    </row>
    <row r="123" customFormat="false" ht="22.5" hidden="false" customHeight="true" outlineLevel="0" collapsed="false">
      <c r="A123" s="17" t="s">
        <v>125</v>
      </c>
      <c r="B123" s="18" t="s">
        <v>21</v>
      </c>
      <c r="C123" s="19"/>
      <c r="D123" s="78" t="n">
        <v>-987604</v>
      </c>
      <c r="E123" s="27"/>
      <c r="F123" s="78" t="n">
        <v>-129615413</v>
      </c>
      <c r="G123" s="27"/>
      <c r="H123" s="21" t="s">
        <v>22</v>
      </c>
      <c r="I123" s="37"/>
      <c r="J123" s="21" t="s">
        <v>22</v>
      </c>
    </row>
    <row r="124" customFormat="false" ht="22.5" hidden="false" customHeight="true" outlineLevel="0" collapsed="false">
      <c r="A124" s="23" t="s">
        <v>126</v>
      </c>
      <c r="B124" s="18"/>
      <c r="C124" s="19"/>
      <c r="D124" s="79" t="n">
        <f aca="false">D109-D120+D123</f>
        <v>-16440813894</v>
      </c>
      <c r="E124" s="80"/>
      <c r="F124" s="79" t="n">
        <f aca="false">F109-F120+F123</f>
        <v>-1467257302</v>
      </c>
      <c r="G124" s="27"/>
      <c r="H124" s="79" t="n">
        <f aca="false">SUM(H109,-H120,H123)</f>
        <v>-1654541883</v>
      </c>
      <c r="I124" s="27"/>
      <c r="J124" s="79" t="n">
        <f aca="false">SUM(J109,-J120,J123)</f>
        <v>-443882524</v>
      </c>
    </row>
    <row r="125" customFormat="false" ht="22.5" hidden="false" customHeight="true" outlineLevel="0" collapsed="false">
      <c r="A125" s="17" t="s">
        <v>127</v>
      </c>
      <c r="B125" s="18" t="s">
        <v>128</v>
      </c>
      <c r="C125" s="19"/>
      <c r="D125" s="78" t="n">
        <v>600909769</v>
      </c>
      <c r="E125" s="27"/>
      <c r="F125" s="78" t="n">
        <v>538591052</v>
      </c>
      <c r="G125" s="81"/>
      <c r="H125" s="53" t="s">
        <v>22</v>
      </c>
      <c r="I125" s="37"/>
      <c r="J125" s="53" t="s">
        <v>22</v>
      </c>
    </row>
    <row r="126" customFormat="false" ht="13.5" hidden="true" customHeight="true" outlineLevel="0" collapsed="false">
      <c r="A126" s="17"/>
      <c r="B126" s="18"/>
      <c r="C126" s="19"/>
      <c r="D126" s="81"/>
      <c r="E126" s="81"/>
      <c r="F126" s="81"/>
      <c r="G126" s="81"/>
      <c r="H126" s="81"/>
      <c r="I126" s="81"/>
      <c r="J126" s="81"/>
    </row>
    <row r="127" customFormat="false" ht="22.5" hidden="false" customHeight="true" outlineLevel="0" collapsed="false">
      <c r="A127" s="23" t="s">
        <v>129</v>
      </c>
      <c r="B127" s="18"/>
      <c r="C127" s="19"/>
      <c r="D127" s="82" t="n">
        <f aca="false">SUM(D124:D126)</f>
        <v>-15839904125</v>
      </c>
      <c r="E127" s="83"/>
      <c r="F127" s="82" t="n">
        <f aca="false">SUM(F124:F126)</f>
        <v>-928666250</v>
      </c>
      <c r="G127" s="83"/>
      <c r="H127" s="82" t="n">
        <f aca="false">SUM(H124:H126)</f>
        <v>-1654541883</v>
      </c>
      <c r="I127" s="83"/>
      <c r="J127" s="82" t="n">
        <f aca="false">SUM(J124:J126)</f>
        <v>-443882524</v>
      </c>
    </row>
    <row r="128" customFormat="false" ht="22.5" hidden="false" customHeight="true" outlineLevel="0" collapsed="false">
      <c r="A128" s="23"/>
      <c r="B128" s="18"/>
      <c r="C128" s="19"/>
      <c r="D128" s="43"/>
      <c r="E128" s="43"/>
      <c r="F128" s="43"/>
      <c r="G128" s="43"/>
      <c r="H128" s="43"/>
      <c r="I128" s="43"/>
      <c r="J128" s="43"/>
    </row>
    <row r="129" customFormat="false" ht="22.5" hidden="false" customHeight="true" outlineLevel="0" collapsed="false">
      <c r="A129" s="31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29" s="29"/>
      <c r="C129" s="9"/>
      <c r="D129" s="9"/>
      <c r="E129" s="9"/>
      <c r="F129" s="9"/>
      <c r="G129" s="9"/>
      <c r="H129" s="9"/>
      <c r="I129" s="9"/>
      <c r="J129" s="62"/>
    </row>
    <row r="130" customFormat="false" ht="22.5" hidden="false" customHeight="true" outlineLevel="0" collapsed="false">
      <c r="A130" s="31" t="s">
        <v>96</v>
      </c>
      <c r="B130" s="29"/>
      <c r="C130" s="9"/>
      <c r="D130" s="9"/>
      <c r="E130" s="9"/>
      <c r="F130" s="9"/>
      <c r="G130" s="9"/>
      <c r="H130" s="9"/>
      <c r="I130" s="9"/>
      <c r="J130" s="62"/>
    </row>
    <row r="131" customFormat="false" ht="22.5" hidden="false" customHeight="true" outlineLevel="0" collapsed="false">
      <c r="A131" s="31"/>
      <c r="B131" s="29"/>
      <c r="C131" s="9"/>
      <c r="D131" s="9"/>
      <c r="E131" s="9"/>
      <c r="F131" s="9"/>
      <c r="G131" s="9"/>
      <c r="H131" s="9"/>
      <c r="I131" s="9"/>
      <c r="J131" s="9"/>
    </row>
    <row r="132" customFormat="false" ht="22.5" hidden="false" customHeight="true" outlineLevel="0" collapsed="false">
      <c r="A132" s="17"/>
      <c r="B132" s="32"/>
      <c r="C132" s="33"/>
      <c r="D132" s="34" t="s">
        <v>2</v>
      </c>
      <c r="E132" s="34"/>
      <c r="F132" s="34"/>
      <c r="G132" s="9"/>
      <c r="H132" s="34" t="s">
        <v>3</v>
      </c>
      <c r="I132" s="34"/>
      <c r="J132" s="34"/>
    </row>
    <row r="133" customFormat="false" ht="43.5" hidden="false" customHeight="true" outlineLevel="0" collapsed="false">
      <c r="A133" s="17"/>
      <c r="B133" s="32"/>
      <c r="C133" s="33"/>
      <c r="D133" s="63" t="s">
        <v>97</v>
      </c>
      <c r="E133" s="63"/>
      <c r="F133" s="63"/>
      <c r="G133" s="64"/>
      <c r="H133" s="63" t="s">
        <v>97</v>
      </c>
      <c r="I133" s="63"/>
      <c r="J133" s="63"/>
    </row>
    <row r="134" customFormat="false" ht="22.5" hidden="false" customHeight="true" outlineLevel="0" collapsed="false">
      <c r="A134" s="17"/>
      <c r="B134" s="35" t="s">
        <v>6</v>
      </c>
      <c r="C134" s="33"/>
      <c r="D134" s="11" t="s">
        <v>7</v>
      </c>
      <c r="E134" s="11"/>
      <c r="F134" s="11" t="s">
        <v>8</v>
      </c>
      <c r="G134" s="11"/>
      <c r="H134" s="11" t="s">
        <v>7</v>
      </c>
      <c r="I134" s="11"/>
      <c r="J134" s="11" t="s">
        <v>8</v>
      </c>
    </row>
    <row r="135" customFormat="false" ht="22.5" hidden="false" customHeight="true" outlineLevel="0" collapsed="false">
      <c r="A135" s="23"/>
      <c r="B135" s="49"/>
      <c r="C135" s="33"/>
      <c r="D135" s="36" t="s">
        <v>9</v>
      </c>
      <c r="E135" s="36"/>
      <c r="F135" s="36"/>
      <c r="G135" s="36"/>
      <c r="H135" s="36"/>
      <c r="I135" s="36"/>
      <c r="J135" s="36"/>
    </row>
    <row r="136" customFormat="false" ht="22.5" hidden="false" customHeight="true" outlineLevel="0" collapsed="false">
      <c r="A136" s="23" t="s">
        <v>130</v>
      </c>
      <c r="B136" s="18"/>
      <c r="C136" s="19"/>
      <c r="D136" s="83"/>
      <c r="E136" s="83"/>
      <c r="F136" s="83"/>
      <c r="G136" s="83"/>
      <c r="H136" s="83"/>
      <c r="I136" s="83"/>
      <c r="J136" s="83"/>
    </row>
    <row r="137" customFormat="false" ht="22.5" hidden="false" customHeight="true" outlineLevel="0" collapsed="false">
      <c r="A137" s="17" t="s">
        <v>131</v>
      </c>
      <c r="B137" s="18"/>
      <c r="C137" s="19"/>
      <c r="D137" s="81" t="n">
        <v>-15902844877</v>
      </c>
      <c r="E137" s="81"/>
      <c r="F137" s="81" t="n">
        <f aca="false">F139-F138</f>
        <v>-980773237</v>
      </c>
      <c r="G137" s="39"/>
      <c r="H137" s="39" t="n">
        <v>-1654541883</v>
      </c>
      <c r="I137" s="39"/>
      <c r="J137" s="39" t="n">
        <f aca="false">J127</f>
        <v>-443882524</v>
      </c>
    </row>
    <row r="138" customFormat="false" ht="22.5" hidden="false" customHeight="true" outlineLevel="0" collapsed="false">
      <c r="A138" s="17" t="s">
        <v>132</v>
      </c>
      <c r="B138" s="18"/>
      <c r="C138" s="19"/>
      <c r="D138" s="81" t="n">
        <v>62940752</v>
      </c>
      <c r="E138" s="81"/>
      <c r="F138" s="81" t="n">
        <v>52106987</v>
      </c>
      <c r="G138" s="39"/>
      <c r="H138" s="69" t="s">
        <v>22</v>
      </c>
      <c r="I138" s="39"/>
      <c r="J138" s="69" t="s">
        <v>22</v>
      </c>
    </row>
    <row r="139" customFormat="false" ht="22.5" hidden="false" customHeight="true" outlineLevel="0" collapsed="false">
      <c r="A139" s="23" t="s">
        <v>129</v>
      </c>
      <c r="B139" s="18"/>
      <c r="C139" s="19"/>
      <c r="D139" s="84" t="n">
        <f aca="false">D127</f>
        <v>-15839904125</v>
      </c>
      <c r="E139" s="83"/>
      <c r="F139" s="84" t="n">
        <f aca="false">F127</f>
        <v>-928666250</v>
      </c>
      <c r="G139" s="83"/>
      <c r="H139" s="84" t="n">
        <f aca="false">SUM(H137:H138)</f>
        <v>-1654541883</v>
      </c>
      <c r="I139" s="83"/>
      <c r="J139" s="84" t="n">
        <f aca="false">SUM(J137:J138)</f>
        <v>-443882524</v>
      </c>
    </row>
    <row r="140" customFormat="false" ht="22.5" hidden="false" customHeight="true" outlineLevel="0" collapsed="false">
      <c r="A140" s="23"/>
      <c r="B140" s="18"/>
      <c r="C140" s="19"/>
      <c r="D140" s="83"/>
      <c r="E140" s="83"/>
      <c r="F140" s="83"/>
      <c r="G140" s="83"/>
      <c r="H140" s="83"/>
      <c r="I140" s="83"/>
      <c r="J140" s="83"/>
    </row>
    <row r="141" customFormat="false" ht="22.5" hidden="false" customHeight="true" outlineLevel="0" collapsed="false">
      <c r="A141" s="23" t="s">
        <v>133</v>
      </c>
      <c r="B141" s="18"/>
      <c r="C141" s="19"/>
      <c r="D141" s="43"/>
      <c r="E141" s="43"/>
      <c r="F141" s="43"/>
      <c r="G141" s="43"/>
      <c r="H141" s="43"/>
      <c r="I141" s="43"/>
      <c r="J141" s="43"/>
    </row>
    <row r="142" customFormat="false" ht="22.5" hidden="false" customHeight="true" outlineLevel="0" collapsed="false">
      <c r="A142" s="17" t="s">
        <v>134</v>
      </c>
      <c r="B142" s="18" t="s">
        <v>135</v>
      </c>
      <c r="C142" s="19"/>
      <c r="D142" s="85" t="n">
        <v>-0.83</v>
      </c>
      <c r="E142" s="44"/>
      <c r="F142" s="85" t="n">
        <f aca="false">F137/17396562613</f>
        <v>-0.0563774154019998</v>
      </c>
      <c r="G142" s="44"/>
      <c r="H142" s="85" t="n">
        <v>-0.09</v>
      </c>
      <c r="I142" s="86"/>
      <c r="J142" s="85" t="n">
        <f aca="false">J137/17396562613</f>
        <v>-0.0255155305030373</v>
      </c>
    </row>
    <row r="143" customFormat="false" ht="22.5" hidden="true" customHeight="true" outlineLevel="0" collapsed="false">
      <c r="A143" s="17" t="s">
        <v>136</v>
      </c>
      <c r="B143" s="18"/>
      <c r="C143" s="19"/>
      <c r="D143" s="85" t="n">
        <f aca="false">+D142</f>
        <v>-0.83</v>
      </c>
      <c r="E143" s="44"/>
      <c r="F143" s="85" t="n">
        <f aca="false">+F142</f>
        <v>-0.0563774154019998</v>
      </c>
      <c r="G143" s="44"/>
      <c r="H143" s="85" t="n">
        <f aca="false">+H142</f>
        <v>-0.09</v>
      </c>
      <c r="I143" s="44"/>
      <c r="J143" s="85" t="n">
        <f aca="false">+J142</f>
        <v>-0.0255155305030373</v>
      </c>
    </row>
    <row r="144" customFormat="false" ht="22.5" hidden="false" customHeight="true" outlineLevel="0" collapsed="false">
      <c r="A144" s="17"/>
      <c r="B144" s="18"/>
      <c r="C144" s="19"/>
      <c r="D144" s="86"/>
      <c r="E144" s="44"/>
      <c r="F144" s="86"/>
      <c r="G144" s="44"/>
      <c r="H144" s="86"/>
      <c r="I144" s="44"/>
      <c r="J144" s="86"/>
    </row>
    <row r="145" customFormat="false" ht="22.5" hidden="false" customHeight="true" outlineLevel="0" collapsed="false">
      <c r="A145" s="31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45" s="29"/>
      <c r="C145" s="9"/>
      <c r="D145" s="9"/>
      <c r="E145" s="9"/>
      <c r="F145" s="9"/>
      <c r="G145" s="9"/>
      <c r="H145" s="9"/>
      <c r="I145" s="9"/>
      <c r="J145" s="62"/>
    </row>
    <row r="146" customFormat="false" ht="22.5" hidden="false" customHeight="true" outlineLevel="0" collapsed="false">
      <c r="A146" s="31" t="s">
        <v>137</v>
      </c>
      <c r="B146" s="29"/>
      <c r="C146" s="9"/>
      <c r="D146" s="9"/>
      <c r="E146" s="9"/>
      <c r="F146" s="9"/>
      <c r="G146" s="9"/>
      <c r="H146" s="9"/>
      <c r="I146" s="9"/>
      <c r="J146" s="62"/>
    </row>
    <row r="147" customFormat="false" ht="22.5" hidden="false" customHeight="true" outlineLevel="0" collapsed="false">
      <c r="A147" s="31"/>
      <c r="B147" s="29"/>
      <c r="C147" s="9"/>
      <c r="D147" s="9"/>
      <c r="E147" s="9"/>
      <c r="F147" s="9"/>
      <c r="G147" s="9"/>
      <c r="H147" s="9"/>
      <c r="I147" s="9"/>
      <c r="J147" s="9"/>
    </row>
    <row r="148" customFormat="false" ht="22.5" hidden="false" customHeight="true" outlineLevel="0" collapsed="false">
      <c r="A148" s="17"/>
      <c r="B148" s="32"/>
      <c r="C148" s="33"/>
      <c r="D148" s="34" t="s">
        <v>2</v>
      </c>
      <c r="E148" s="34"/>
      <c r="F148" s="34"/>
      <c r="G148" s="9"/>
      <c r="H148" s="34" t="s">
        <v>3</v>
      </c>
      <c r="I148" s="34"/>
      <c r="J148" s="34"/>
    </row>
    <row r="149" customFormat="false" ht="43.5" hidden="false" customHeight="true" outlineLevel="0" collapsed="false">
      <c r="A149" s="17"/>
      <c r="B149" s="32"/>
      <c r="C149" s="33"/>
      <c r="D149" s="63" t="s">
        <v>97</v>
      </c>
      <c r="E149" s="63"/>
      <c r="F149" s="63"/>
      <c r="G149" s="64"/>
      <c r="H149" s="63" t="s">
        <v>97</v>
      </c>
      <c r="I149" s="63"/>
      <c r="J149" s="63"/>
    </row>
    <row r="150" customFormat="false" ht="22.5" hidden="false" customHeight="true" outlineLevel="0" collapsed="false">
      <c r="A150" s="17"/>
      <c r="B150" s="35" t="s">
        <v>6</v>
      </c>
      <c r="C150" s="33"/>
      <c r="D150" s="11" t="s">
        <v>7</v>
      </c>
      <c r="E150" s="11"/>
      <c r="F150" s="11" t="s">
        <v>8</v>
      </c>
      <c r="G150" s="11"/>
      <c r="H150" s="11" t="s">
        <v>7</v>
      </c>
      <c r="I150" s="11"/>
      <c r="J150" s="11" t="s">
        <v>8</v>
      </c>
    </row>
    <row r="151" customFormat="false" ht="22.5" hidden="false" customHeight="true" outlineLevel="0" collapsed="false">
      <c r="A151" s="23"/>
      <c r="B151" s="49"/>
      <c r="C151" s="33"/>
      <c r="D151" s="36" t="s">
        <v>9</v>
      </c>
      <c r="E151" s="36"/>
      <c r="F151" s="36"/>
      <c r="G151" s="36"/>
      <c r="H151" s="36"/>
      <c r="I151" s="36"/>
      <c r="J151" s="36"/>
    </row>
    <row r="152" customFormat="false" ht="22.5" hidden="false" customHeight="true" outlineLevel="0" collapsed="false">
      <c r="A152" s="23" t="s">
        <v>129</v>
      </c>
      <c r="B152" s="18"/>
      <c r="C152" s="19"/>
      <c r="D152" s="87" t="n">
        <v>-15839904125</v>
      </c>
      <c r="E152" s="88"/>
      <c r="F152" s="87" t="n">
        <f aca="false">'BL-4-9'!F139</f>
        <v>-928666250</v>
      </c>
      <c r="G152" s="47"/>
      <c r="H152" s="87" t="n">
        <v>-1654541883</v>
      </c>
      <c r="I152" s="47"/>
      <c r="J152" s="87" t="n">
        <f aca="false">'BL-4-9'!J139</f>
        <v>-443882524</v>
      </c>
    </row>
    <row r="153" customFormat="false" ht="22.5" hidden="false" customHeight="true" outlineLevel="0" collapsed="false">
      <c r="A153" s="23" t="s">
        <v>138</v>
      </c>
      <c r="B153" s="18"/>
      <c r="C153" s="19"/>
      <c r="D153" s="9"/>
      <c r="E153" s="9"/>
      <c r="F153" s="9"/>
      <c r="G153" s="9"/>
      <c r="H153" s="9"/>
      <c r="I153" s="9"/>
      <c r="J153" s="9"/>
    </row>
    <row r="154" customFormat="false" ht="22.5" hidden="false" customHeight="true" outlineLevel="0" collapsed="false">
      <c r="A154" s="17" t="s">
        <v>139</v>
      </c>
      <c r="B154" s="18"/>
      <c r="C154" s="19"/>
      <c r="D154" s="43"/>
      <c r="E154" s="43"/>
      <c r="F154" s="43"/>
      <c r="G154" s="43"/>
      <c r="H154" s="43"/>
      <c r="I154" s="43"/>
      <c r="J154" s="43"/>
    </row>
    <row r="155" customFormat="false" ht="22.5" hidden="false" customHeight="true" outlineLevel="0" collapsed="false">
      <c r="A155" s="17" t="s">
        <v>140</v>
      </c>
      <c r="B155" s="18"/>
      <c r="C155" s="19"/>
      <c r="D155" s="37" t="n">
        <v>-209968847</v>
      </c>
      <c r="E155" s="37"/>
      <c r="F155" s="37" t="n">
        <v>433103730</v>
      </c>
      <c r="G155" s="21"/>
      <c r="H155" s="21" t="s">
        <v>22</v>
      </c>
      <c r="I155" s="21"/>
      <c r="J155" s="21" t="s">
        <v>22</v>
      </c>
    </row>
    <row r="156" customFormat="false" ht="22.5" hidden="false" customHeight="true" outlineLevel="0" collapsed="false">
      <c r="A156" s="17" t="s">
        <v>141</v>
      </c>
      <c r="B156" s="18" t="s">
        <v>142</v>
      </c>
      <c r="C156" s="19"/>
      <c r="D156" s="81" t="n">
        <v>-368261116</v>
      </c>
      <c r="E156" s="81"/>
      <c r="F156" s="81" t="n">
        <v>-303548047</v>
      </c>
      <c r="G156" s="81"/>
      <c r="H156" s="81" t="n">
        <v>-336185251</v>
      </c>
      <c r="I156" s="81"/>
      <c r="J156" s="81" t="n">
        <v>-270977649</v>
      </c>
    </row>
    <row r="157" customFormat="false" ht="22.5" hidden="false" customHeight="true" outlineLevel="0" collapsed="false">
      <c r="A157" s="17" t="s">
        <v>143</v>
      </c>
      <c r="B157" s="18"/>
      <c r="C157" s="19"/>
      <c r="D157" s="81" t="n">
        <v>-4714221</v>
      </c>
      <c r="E157" s="81"/>
      <c r="F157" s="21" t="s">
        <v>22</v>
      </c>
      <c r="G157" s="81"/>
      <c r="H157" s="21" t="s">
        <v>22</v>
      </c>
      <c r="I157" s="81"/>
      <c r="J157" s="21" t="s">
        <v>22</v>
      </c>
    </row>
    <row r="158" customFormat="false" ht="22.5" hidden="false" customHeight="true" outlineLevel="0" collapsed="false">
      <c r="A158" s="23" t="s">
        <v>144</v>
      </c>
      <c r="B158" s="18"/>
      <c r="C158" s="19"/>
      <c r="D158" s="89" t="n">
        <f aca="false">SUM(D155:D157)</f>
        <v>-582944184</v>
      </c>
      <c r="E158" s="83"/>
      <c r="F158" s="89" t="n">
        <f aca="false">SUM(F155:F157)</f>
        <v>129555683</v>
      </c>
      <c r="G158" s="83"/>
      <c r="H158" s="89" t="n">
        <f aca="false">SUM(H155:H157)</f>
        <v>-336185251</v>
      </c>
      <c r="I158" s="83"/>
      <c r="J158" s="89" t="n">
        <f aca="false">SUM(J155:J157)</f>
        <v>-270977649</v>
      </c>
    </row>
    <row r="159" customFormat="false" ht="22.5" hidden="false" customHeight="true" outlineLevel="0" collapsed="false">
      <c r="A159" s="23" t="s">
        <v>145</v>
      </c>
      <c r="B159" s="18"/>
      <c r="C159" s="19"/>
      <c r="D159" s="84" t="n">
        <f aca="false">D152+D158</f>
        <v>-16422848309</v>
      </c>
      <c r="E159" s="83"/>
      <c r="F159" s="84" t="n">
        <f aca="false">F152+F158</f>
        <v>-799110567</v>
      </c>
      <c r="G159" s="83"/>
      <c r="H159" s="84" t="n">
        <f aca="false">H152+H158</f>
        <v>-1990727134</v>
      </c>
      <c r="I159" s="83"/>
      <c r="J159" s="84" t="n">
        <f aca="false">J152+J158</f>
        <v>-714860173</v>
      </c>
    </row>
    <row r="160" customFormat="false" ht="22.5" hidden="false" customHeight="true" outlineLevel="0" collapsed="false">
      <c r="A160" s="17"/>
      <c r="B160" s="18"/>
      <c r="C160" s="19"/>
      <c r="D160" s="83"/>
      <c r="E160" s="83"/>
      <c r="F160" s="83"/>
      <c r="G160" s="83"/>
      <c r="H160" s="83"/>
      <c r="I160" s="83"/>
      <c r="J160" s="83"/>
    </row>
    <row r="161" customFormat="false" ht="22.5" hidden="false" customHeight="true" outlineLevel="0" collapsed="false">
      <c r="A161" s="23" t="s">
        <v>146</v>
      </c>
      <c r="B161" s="18"/>
      <c r="C161" s="19"/>
      <c r="D161" s="83"/>
      <c r="E161" s="83"/>
      <c r="F161" s="83"/>
      <c r="G161" s="83"/>
      <c r="H161" s="83"/>
      <c r="I161" s="83"/>
      <c r="J161" s="83"/>
    </row>
    <row r="162" customFormat="false" ht="22.5" hidden="false" customHeight="true" outlineLevel="0" collapsed="false">
      <c r="A162" s="17" t="s">
        <v>131</v>
      </c>
      <c r="B162" s="18"/>
      <c r="C162" s="19"/>
      <c r="D162" s="39" t="n">
        <f aca="false">D164-D163</f>
        <v>-16471082531.78</v>
      </c>
      <c r="E162" s="81"/>
      <c r="F162" s="39" t="n">
        <f aca="false">+F159-F163</f>
        <v>-836511025</v>
      </c>
      <c r="G162" s="81"/>
      <c r="H162" s="81" t="n">
        <v>-1990727134</v>
      </c>
      <c r="I162" s="81"/>
      <c r="J162" s="81" t="n">
        <f aca="false">J159</f>
        <v>-714860173</v>
      </c>
    </row>
    <row r="163" customFormat="false" ht="22.5" hidden="false" customHeight="true" outlineLevel="0" collapsed="false">
      <c r="A163" s="17" t="s">
        <v>132</v>
      </c>
      <c r="B163" s="18"/>
      <c r="C163" s="19"/>
      <c r="D163" s="81" t="n">
        <f aca="false">'SH-10-11'!X52</f>
        <v>48234222.7800001</v>
      </c>
      <c r="E163" s="81"/>
      <c r="F163" s="81" t="n">
        <f aca="false">F138-14706529</f>
        <v>37400458</v>
      </c>
      <c r="G163" s="81"/>
      <c r="H163" s="21" t="s">
        <v>22</v>
      </c>
      <c r="I163" s="37"/>
      <c r="J163" s="21" t="s">
        <v>22</v>
      </c>
    </row>
    <row r="164" customFormat="false" ht="22.5" hidden="false" customHeight="true" outlineLevel="0" collapsed="false">
      <c r="A164" s="23" t="s">
        <v>145</v>
      </c>
      <c r="B164" s="18"/>
      <c r="C164" s="19"/>
      <c r="D164" s="84" t="n">
        <f aca="false">D159</f>
        <v>-16422848309</v>
      </c>
      <c r="E164" s="83"/>
      <c r="F164" s="84" t="n">
        <f aca="false">SUM(F162:F163)</f>
        <v>-799110567</v>
      </c>
      <c r="G164" s="83"/>
      <c r="H164" s="84" t="n">
        <f aca="false">SUM(H162:H163)</f>
        <v>-1990727134</v>
      </c>
      <c r="I164" s="83"/>
      <c r="J164" s="84" t="n">
        <f aca="false">SUM(J162:J163)</f>
        <v>-714860173</v>
      </c>
    </row>
    <row r="165" customFormat="false" ht="22.5" hidden="false" customHeight="true" outlineLevel="0" collapsed="false">
      <c r="A165" s="9"/>
      <c r="B165" s="29"/>
      <c r="C165" s="9"/>
      <c r="D165" s="9"/>
      <c r="E165" s="9"/>
      <c r="F165" s="9"/>
      <c r="G165" s="9"/>
      <c r="H165" s="9"/>
      <c r="I165" s="9"/>
      <c r="J165" s="9"/>
    </row>
  </sheetData>
  <mergeCells count="30">
    <mergeCell ref="D4:F4"/>
    <mergeCell ref="H4:J4"/>
    <mergeCell ref="D5:F5"/>
    <mergeCell ref="H5:J5"/>
    <mergeCell ref="D7:J7"/>
    <mergeCell ref="D33:F33"/>
    <mergeCell ref="H33:J33"/>
    <mergeCell ref="D34:F34"/>
    <mergeCell ref="H34:J34"/>
    <mergeCell ref="D36:J36"/>
    <mergeCell ref="D70:F70"/>
    <mergeCell ref="H70:J70"/>
    <mergeCell ref="D71:F71"/>
    <mergeCell ref="H71:J71"/>
    <mergeCell ref="D73:J73"/>
    <mergeCell ref="D97:F97"/>
    <mergeCell ref="H97:J97"/>
    <mergeCell ref="D98:F98"/>
    <mergeCell ref="H98:J98"/>
    <mergeCell ref="D100:J100"/>
    <mergeCell ref="D132:F132"/>
    <mergeCell ref="H132:J132"/>
    <mergeCell ref="D133:F133"/>
    <mergeCell ref="H133:J133"/>
    <mergeCell ref="D135:J135"/>
    <mergeCell ref="D148:F148"/>
    <mergeCell ref="H148:J148"/>
    <mergeCell ref="D149:F149"/>
    <mergeCell ref="H149:J149"/>
    <mergeCell ref="D151:J151"/>
  </mergeCells>
  <printOptions headings="false" gridLines="false" gridLinesSet="true" horizontalCentered="false" verticalCentered="false"/>
  <pageMargins left="0.5375" right="0.25" top="0.472222222222222" bottom="0.511805555555556" header="0.511811023622047" footer="0.236111111111111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5" manualBreakCount="5">
    <brk id="29" man="true" max="16383" min="0"/>
    <brk id="66" man="true" max="16383" min="0"/>
    <brk id="93" man="true" max="16383" min="0"/>
    <brk id="128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70" workbookViewId="0">
      <selection pane="topLeft" activeCell="X23" activeCellId="0" sqref="X23"/>
    </sheetView>
  </sheetViews>
  <sheetFormatPr defaultColWidth="9.13671875" defaultRowHeight="22.5" zeroHeight="false" outlineLevelRow="0" outlineLevelCol="0"/>
  <cols>
    <col collapsed="false" customWidth="true" hidden="false" outlineLevel="0" max="1" min="1" style="90" width="48.57"/>
    <col collapsed="false" customWidth="true" hidden="false" outlineLevel="0" max="2" min="2" style="90" width="5.28"/>
    <col collapsed="false" customWidth="true" hidden="false" outlineLevel="0" max="3" min="3" style="91" width="0.99"/>
    <col collapsed="false" customWidth="true" hidden="false" outlineLevel="0" max="4" min="4" style="91" width="14.85"/>
    <col collapsed="false" customWidth="true" hidden="false" outlineLevel="0" max="5" min="5" style="91" width="0.99"/>
    <col collapsed="false" customWidth="true" hidden="false" outlineLevel="0" max="6" min="6" style="91" width="16.57"/>
    <col collapsed="false" customWidth="true" hidden="false" outlineLevel="0" max="7" min="7" style="91" width="0.99"/>
    <col collapsed="false" customWidth="true" hidden="false" outlineLevel="0" max="8" min="8" style="91" width="14.71"/>
    <col collapsed="false" customWidth="true" hidden="false" outlineLevel="0" max="9" min="9" style="90" width="0.99"/>
    <col collapsed="false" customWidth="true" hidden="false" outlineLevel="0" max="10" min="10" style="90" width="13.57"/>
    <col collapsed="false" customWidth="true" hidden="false" outlineLevel="0" max="11" min="11" style="90" width="0.99"/>
    <col collapsed="false" customWidth="true" hidden="false" outlineLevel="0" max="12" min="12" style="90" width="12.85"/>
    <col collapsed="false" customWidth="true" hidden="false" outlineLevel="0" max="13" min="13" style="90" width="0.99"/>
    <col collapsed="false" customWidth="true" hidden="false" outlineLevel="0" max="14" min="14" style="90" width="15.71"/>
    <col collapsed="false" customWidth="true" hidden="false" outlineLevel="0" max="15" min="15" style="90" width="0.99"/>
    <col collapsed="false" customWidth="true" hidden="false" outlineLevel="0" max="16" min="16" style="90" width="13.71"/>
    <col collapsed="false" customWidth="true" hidden="false" outlineLevel="0" max="17" min="17" style="90" width="0.99"/>
    <col collapsed="false" customWidth="true" hidden="false" outlineLevel="0" max="18" min="18" style="90" width="14.57"/>
    <col collapsed="false" customWidth="true" hidden="false" outlineLevel="0" max="19" min="19" style="90" width="0.99"/>
    <col collapsed="false" customWidth="true" hidden="false" outlineLevel="0" max="20" min="20" style="90" width="14.71"/>
    <col collapsed="false" customWidth="true" hidden="false" outlineLevel="0" max="21" min="21" style="90" width="0.99"/>
    <col collapsed="false" customWidth="true" hidden="false" outlineLevel="0" max="22" min="22" style="90" width="15.71"/>
    <col collapsed="false" customWidth="true" hidden="false" outlineLevel="0" max="23" min="23" style="90" width="0.99"/>
    <col collapsed="false" customWidth="true" hidden="false" outlineLevel="0" max="24" min="24" style="90" width="13.71"/>
    <col collapsed="false" customWidth="true" hidden="false" outlineLevel="0" max="25" min="25" style="90" width="0.99"/>
    <col collapsed="false" customWidth="true" hidden="false" outlineLevel="0" max="26" min="26" style="90" width="16.71"/>
    <col collapsed="false" customWidth="false" hidden="false" outlineLevel="0" max="257" min="27" style="90" width="9.13"/>
  </cols>
  <sheetData>
    <row r="1" customFormat="false" ht="22.5" hidden="false" customHeight="true" outlineLevel="0" collapsed="false">
      <c r="A1" s="92" t="s">
        <v>147</v>
      </c>
      <c r="B1" s="93"/>
      <c r="C1" s="94"/>
      <c r="Z1" s="95"/>
    </row>
    <row r="2" customFormat="false" ht="22.5" hidden="false" customHeight="true" outlineLevel="0" collapsed="false">
      <c r="A2" s="96" t="s">
        <v>148</v>
      </c>
      <c r="B2" s="96"/>
      <c r="C2" s="94"/>
      <c r="Z2" s="95"/>
    </row>
    <row r="3" customFormat="false" ht="22.5" hidden="false" customHeight="true" outlineLevel="0" collapsed="false">
      <c r="A3" s="97"/>
      <c r="B3" s="97"/>
      <c r="C3" s="98"/>
      <c r="D3" s="99" t="s">
        <v>149</v>
      </c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</row>
    <row r="4" customFormat="false" ht="22.5" hidden="false" customHeight="true" outlineLevel="0" collapsed="false">
      <c r="A4" s="97"/>
      <c r="B4" s="97"/>
      <c r="C4" s="98"/>
      <c r="D4" s="34" t="s">
        <v>2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22.5" hidden="false" customHeight="true" outlineLevel="0" collapsed="false">
      <c r="A5" s="97"/>
      <c r="B5" s="97"/>
      <c r="C5" s="98"/>
      <c r="E5" s="99"/>
      <c r="F5" s="100"/>
      <c r="G5" s="100"/>
      <c r="H5" s="100"/>
      <c r="I5" s="100"/>
      <c r="J5" s="100"/>
      <c r="K5" s="100"/>
      <c r="L5" s="101" t="s">
        <v>88</v>
      </c>
      <c r="M5" s="101"/>
      <c r="N5" s="101"/>
      <c r="O5" s="100"/>
      <c r="P5" s="102" t="s">
        <v>150</v>
      </c>
      <c r="Q5" s="102"/>
      <c r="R5" s="102"/>
      <c r="S5" s="102"/>
      <c r="T5" s="102"/>
      <c r="U5" s="100"/>
      <c r="V5" s="100"/>
      <c r="W5" s="100"/>
      <c r="X5" s="100"/>
      <c r="Y5" s="103"/>
      <c r="Z5" s="104"/>
    </row>
    <row r="6" customFormat="false" ht="22.5" hidden="false" customHeight="true" outlineLevel="0" collapsed="false">
      <c r="A6" s="97"/>
      <c r="B6" s="97"/>
      <c r="C6" s="98"/>
      <c r="E6" s="99"/>
      <c r="F6" s="100"/>
      <c r="G6" s="100"/>
      <c r="H6" s="105" t="s">
        <v>151</v>
      </c>
      <c r="I6" s="100"/>
      <c r="K6" s="100"/>
      <c r="L6" s="100"/>
      <c r="M6" s="100"/>
      <c r="N6" s="100"/>
      <c r="O6" s="100"/>
      <c r="P6" s="106"/>
      <c r="Q6" s="107"/>
      <c r="R6" s="108"/>
      <c r="S6" s="108"/>
      <c r="T6" s="109" t="s">
        <v>152</v>
      </c>
      <c r="U6" s="110"/>
      <c r="V6" s="110"/>
      <c r="W6" s="110"/>
      <c r="X6" s="111" t="s">
        <v>153</v>
      </c>
      <c r="Y6" s="103"/>
      <c r="Z6" s="104"/>
    </row>
    <row r="7" customFormat="false" ht="22.5" hidden="false" customHeight="true" outlineLevel="0" collapsed="false">
      <c r="A7" s="97"/>
      <c r="B7" s="97"/>
      <c r="C7" s="98"/>
      <c r="D7" s="105" t="s">
        <v>76</v>
      </c>
      <c r="E7" s="99"/>
      <c r="H7" s="112" t="s">
        <v>154</v>
      </c>
      <c r="I7" s="99"/>
      <c r="J7" s="105" t="s">
        <v>155</v>
      </c>
      <c r="K7" s="99"/>
      <c r="L7" s="99"/>
      <c r="M7" s="99"/>
      <c r="N7" s="99"/>
      <c r="O7" s="99"/>
      <c r="P7" s="113" t="s">
        <v>156</v>
      </c>
      <c r="Q7" s="109"/>
      <c r="R7" s="108"/>
      <c r="S7" s="108"/>
      <c r="T7" s="113" t="s">
        <v>157</v>
      </c>
      <c r="U7" s="99"/>
      <c r="V7" s="105" t="s">
        <v>158</v>
      </c>
      <c r="W7" s="99"/>
      <c r="X7" s="105" t="s">
        <v>159</v>
      </c>
      <c r="Y7" s="99"/>
      <c r="Z7" s="99"/>
    </row>
    <row r="8" customFormat="false" ht="22.5" hidden="false" customHeight="true" outlineLevel="0" collapsed="false">
      <c r="A8" s="97"/>
      <c r="B8" s="97"/>
      <c r="C8" s="98"/>
      <c r="D8" s="105" t="s">
        <v>160</v>
      </c>
      <c r="E8" s="99"/>
      <c r="F8" s="112" t="s">
        <v>161</v>
      </c>
      <c r="H8" s="105" t="s">
        <v>162</v>
      </c>
      <c r="I8" s="99"/>
      <c r="J8" s="105" t="s">
        <v>163</v>
      </c>
      <c r="K8" s="99"/>
      <c r="L8" s="105" t="s">
        <v>164</v>
      </c>
      <c r="M8" s="99"/>
      <c r="N8" s="105" t="s">
        <v>165</v>
      </c>
      <c r="O8" s="99"/>
      <c r="P8" s="113" t="s">
        <v>166</v>
      </c>
      <c r="Q8" s="109"/>
      <c r="R8" s="109" t="s">
        <v>167</v>
      </c>
      <c r="S8" s="109"/>
      <c r="T8" s="113" t="s">
        <v>168</v>
      </c>
      <c r="U8" s="99"/>
      <c r="V8" s="105" t="s">
        <v>169</v>
      </c>
      <c r="W8" s="99"/>
      <c r="X8" s="105" t="s">
        <v>170</v>
      </c>
      <c r="Y8" s="99"/>
      <c r="Z8" s="105" t="s">
        <v>158</v>
      </c>
    </row>
    <row r="9" customFormat="false" ht="23.25" hidden="false" customHeight="true" outlineLevel="0" collapsed="false">
      <c r="A9" s="114"/>
      <c r="B9" s="115" t="s">
        <v>6</v>
      </c>
      <c r="C9" s="115"/>
      <c r="D9" s="105" t="s">
        <v>171</v>
      </c>
      <c r="E9" s="99"/>
      <c r="F9" s="105" t="s">
        <v>172</v>
      </c>
      <c r="G9" s="99"/>
      <c r="H9" s="105" t="s">
        <v>173</v>
      </c>
      <c r="I9" s="99"/>
      <c r="J9" s="105" t="s">
        <v>174</v>
      </c>
      <c r="K9" s="99"/>
      <c r="L9" s="105" t="s">
        <v>175</v>
      </c>
      <c r="M9" s="99"/>
      <c r="N9" s="99" t="s">
        <v>176</v>
      </c>
      <c r="O9" s="99"/>
      <c r="P9" s="113" t="s">
        <v>177</v>
      </c>
      <c r="Q9" s="116"/>
      <c r="R9" s="109" t="s">
        <v>178</v>
      </c>
      <c r="S9" s="109"/>
      <c r="T9" s="113" t="s">
        <v>75</v>
      </c>
      <c r="U9" s="99"/>
      <c r="V9" s="105" t="s">
        <v>179</v>
      </c>
      <c r="W9" s="99"/>
      <c r="X9" s="105" t="s">
        <v>180</v>
      </c>
      <c r="Y9" s="99"/>
      <c r="Z9" s="105" t="s">
        <v>169</v>
      </c>
    </row>
    <row r="10" customFormat="false" ht="22.5" hidden="false" customHeight="true" outlineLevel="0" collapsed="false">
      <c r="B10" s="117"/>
      <c r="C10" s="115"/>
      <c r="D10" s="118" t="s">
        <v>9</v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</row>
    <row r="11" customFormat="false" ht="22.5" hidden="false" customHeight="true" outlineLevel="0" collapsed="false">
      <c r="A11" s="119" t="s">
        <v>181</v>
      </c>
      <c r="B11" s="117"/>
      <c r="C11" s="115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</row>
    <row r="12" customFormat="false" ht="22.5" hidden="true" customHeight="true" outlineLevel="0" collapsed="false">
      <c r="A12" s="121" t="s">
        <v>182</v>
      </c>
      <c r="B12" s="122"/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</row>
    <row r="13" customFormat="false" ht="22.5" hidden="true" customHeight="true" outlineLevel="0" collapsed="false">
      <c r="A13" s="121" t="s">
        <v>183</v>
      </c>
      <c r="B13" s="121"/>
      <c r="C13" s="125"/>
      <c r="D13" s="126" t="n">
        <v>13101280000</v>
      </c>
      <c r="E13" s="126"/>
      <c r="F13" s="126" t="n">
        <v>-2171280000</v>
      </c>
      <c r="G13" s="126"/>
      <c r="H13" s="126"/>
      <c r="I13" s="126"/>
      <c r="J13" s="126" t="n">
        <v>0</v>
      </c>
      <c r="K13" s="126"/>
      <c r="L13" s="126" t="n">
        <v>530226819</v>
      </c>
      <c r="M13" s="126"/>
      <c r="N13" s="126" t="n">
        <v>1298287721</v>
      </c>
      <c r="O13" s="126"/>
      <c r="P13" s="126" t="n">
        <v>-533938</v>
      </c>
      <c r="Q13" s="126"/>
      <c r="R13" s="126"/>
      <c r="S13" s="126"/>
      <c r="T13" s="126" t="n">
        <f aca="false">SUM(P13:S13)</f>
        <v>-533938</v>
      </c>
      <c r="U13" s="126"/>
      <c r="V13" s="126" t="n">
        <f aca="false">SUM(D13:N13)+T13</f>
        <v>12757980602</v>
      </c>
      <c r="W13" s="126"/>
      <c r="X13" s="126" t="n">
        <v>842019723</v>
      </c>
      <c r="Y13" s="126"/>
      <c r="Z13" s="126" t="n">
        <f aca="false">+V13+X13</f>
        <v>13600000325</v>
      </c>
    </row>
    <row r="14" customFormat="false" ht="22.5" hidden="true" customHeight="true" outlineLevel="0" collapsed="false">
      <c r="A14" s="127" t="s">
        <v>184</v>
      </c>
      <c r="B14" s="123"/>
      <c r="C14" s="125"/>
      <c r="D14" s="128" t="n">
        <v>0</v>
      </c>
      <c r="E14" s="128"/>
      <c r="F14" s="128" t="n">
        <v>0</v>
      </c>
      <c r="G14" s="128"/>
      <c r="H14" s="128"/>
      <c r="I14" s="128"/>
      <c r="J14" s="128" t="n">
        <v>0</v>
      </c>
      <c r="K14" s="128"/>
      <c r="L14" s="128" t="n">
        <v>0</v>
      </c>
      <c r="M14" s="128"/>
      <c r="N14" s="128" t="n">
        <f aca="false">-117012653</f>
        <v>-117012653</v>
      </c>
      <c r="O14" s="128"/>
      <c r="P14" s="128" t="n">
        <v>0</v>
      </c>
      <c r="Q14" s="128"/>
      <c r="R14" s="128"/>
      <c r="S14" s="128"/>
      <c r="T14" s="128" t="n">
        <f aca="false">SUM(P14:S14)</f>
        <v>0</v>
      </c>
      <c r="U14" s="128"/>
      <c r="V14" s="128" t="n">
        <f aca="false">SUM(D14:N14)+T14</f>
        <v>-117012653</v>
      </c>
      <c r="W14" s="128"/>
      <c r="X14" s="128" t="n">
        <v>-2892196.58</v>
      </c>
      <c r="Y14" s="128"/>
      <c r="Z14" s="128" t="n">
        <f aca="false">SUM(V14:X14)</f>
        <v>-119904849.58</v>
      </c>
    </row>
    <row r="15" customFormat="false" ht="22.5" hidden="false" customHeight="true" outlineLevel="0" collapsed="false">
      <c r="A15" s="129" t="s">
        <v>185</v>
      </c>
      <c r="B15" s="129"/>
      <c r="C15" s="98"/>
      <c r="D15" s="130" t="n">
        <f aca="false">SUM(D13:D14)</f>
        <v>13101280000</v>
      </c>
      <c r="E15" s="130"/>
      <c r="F15" s="130" t="n">
        <f aca="false">SUM(F13:F14)</f>
        <v>-2171280000</v>
      </c>
      <c r="G15" s="130"/>
      <c r="H15" s="130" t="n">
        <f aca="false">SUM(H13:H14)</f>
        <v>0</v>
      </c>
      <c r="I15" s="130"/>
      <c r="J15" s="130" t="n">
        <f aca="false">SUM(J13:J14)</f>
        <v>0</v>
      </c>
      <c r="K15" s="130"/>
      <c r="L15" s="130" t="n">
        <f aca="false">SUM(L13:L14)</f>
        <v>530226819</v>
      </c>
      <c r="M15" s="130"/>
      <c r="N15" s="130" t="n">
        <f aca="false">SUM(N13:N14)</f>
        <v>1181275068</v>
      </c>
      <c r="O15" s="130"/>
      <c r="P15" s="130" t="n">
        <f aca="false">SUM(P13:P14)</f>
        <v>-533938</v>
      </c>
      <c r="Q15" s="130"/>
      <c r="R15" s="131" t="n">
        <v>6275434514</v>
      </c>
      <c r="S15" s="130"/>
      <c r="T15" s="130" t="n">
        <f aca="false">SUM(P15:R15)</f>
        <v>6274900576</v>
      </c>
      <c r="U15" s="130"/>
      <c r="V15" s="130" t="n">
        <f aca="false">D15+F15+L15+N15+T15</f>
        <v>18916402463</v>
      </c>
      <c r="W15" s="130"/>
      <c r="X15" s="130" t="n">
        <f aca="false">SUM(X13:X14)</f>
        <v>839127526.42</v>
      </c>
      <c r="Y15" s="130"/>
      <c r="Z15" s="130" t="n">
        <f aca="false">V15+X15</f>
        <v>19755529989.42</v>
      </c>
    </row>
    <row r="16" customFormat="false" ht="22.5" hidden="false" customHeight="true" outlineLevel="0" collapsed="false">
      <c r="A16" s="129"/>
      <c r="B16" s="129"/>
      <c r="C16" s="98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</row>
    <row r="17" customFormat="false" ht="22.5" hidden="false" customHeight="true" outlineLevel="0" collapsed="false">
      <c r="A17" s="119" t="s">
        <v>186</v>
      </c>
      <c r="B17" s="129"/>
      <c r="C17" s="98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</row>
    <row r="18" customFormat="false" ht="22.5" hidden="false" customHeight="true" outlineLevel="0" collapsed="false">
      <c r="A18" s="132" t="s">
        <v>187</v>
      </c>
      <c r="B18" s="115" t="n">
        <v>19</v>
      </c>
      <c r="C18" s="98"/>
      <c r="D18" s="133" t="n">
        <v>5082828235</v>
      </c>
      <c r="E18" s="133"/>
      <c r="F18" s="133" t="n">
        <v>933038187</v>
      </c>
      <c r="G18" s="133"/>
      <c r="H18" s="133" t="n">
        <v>0</v>
      </c>
      <c r="I18" s="133"/>
      <c r="J18" s="133" t="n">
        <v>0</v>
      </c>
      <c r="K18" s="133"/>
      <c r="L18" s="133" t="n">
        <v>0</v>
      </c>
      <c r="M18" s="133"/>
      <c r="N18" s="133" t="n">
        <v>0</v>
      </c>
      <c r="O18" s="133"/>
      <c r="P18" s="133" t="n">
        <v>0</v>
      </c>
      <c r="Q18" s="133"/>
      <c r="R18" s="133" t="n">
        <v>0</v>
      </c>
      <c r="S18" s="133"/>
      <c r="T18" s="133" t="n">
        <f aca="false">SUM(P18:S18)</f>
        <v>0</v>
      </c>
      <c r="U18" s="133"/>
      <c r="V18" s="130" t="n">
        <f aca="false">D18+F18+L18+N18+T18</f>
        <v>6015866422</v>
      </c>
      <c r="W18" s="133"/>
      <c r="X18" s="133" t="n">
        <v>0</v>
      </c>
      <c r="Y18" s="133"/>
      <c r="Z18" s="133" t="n">
        <f aca="false">+V18+X18</f>
        <v>6015866422</v>
      </c>
    </row>
    <row r="19" customFormat="false" ht="22.5" hidden="false" customHeight="true" outlineLevel="0" collapsed="false">
      <c r="A19" s="132" t="s">
        <v>188</v>
      </c>
      <c r="B19" s="129"/>
      <c r="C19" s="98"/>
      <c r="D19" s="133" t="n">
        <v>0</v>
      </c>
      <c r="E19" s="133"/>
      <c r="F19" s="133" t="n">
        <v>0</v>
      </c>
      <c r="G19" s="133"/>
      <c r="H19" s="133" t="n">
        <v>0</v>
      </c>
      <c r="I19" s="133"/>
      <c r="J19" s="133" t="n">
        <v>0</v>
      </c>
      <c r="K19" s="133"/>
      <c r="L19" s="133" t="n">
        <v>0</v>
      </c>
      <c r="M19" s="133"/>
      <c r="N19" s="133" t="n">
        <v>0</v>
      </c>
      <c r="O19" s="133"/>
      <c r="P19" s="133" t="n">
        <v>0</v>
      </c>
      <c r="Q19" s="133"/>
      <c r="R19" s="133" t="n">
        <v>0</v>
      </c>
      <c r="S19" s="133"/>
      <c r="T19" s="133" t="n">
        <f aca="false">SUM(P19:S19)</f>
        <v>0</v>
      </c>
      <c r="U19" s="133"/>
      <c r="V19" s="133" t="n">
        <f aca="false">SUM(D19:N19)+T19</f>
        <v>0</v>
      </c>
      <c r="W19" s="133"/>
      <c r="X19" s="133" t="n">
        <f aca="false">-24500000-17.2</f>
        <v>-24500017.2</v>
      </c>
      <c r="Y19" s="133"/>
      <c r="Z19" s="133" t="n">
        <f aca="false">+V19+X19</f>
        <v>-24500017.2</v>
      </c>
    </row>
    <row r="20" customFormat="false" ht="22.5" hidden="false" customHeight="true" outlineLevel="0" collapsed="false">
      <c r="A20" s="119" t="s">
        <v>189</v>
      </c>
      <c r="B20" s="129"/>
      <c r="C20" s="98"/>
      <c r="D20" s="134" t="n">
        <f aca="false">SUM(D18:D19)</f>
        <v>5082828235</v>
      </c>
      <c r="E20" s="133"/>
      <c r="F20" s="134" t="n">
        <f aca="false">SUM(F18:F19)</f>
        <v>933038187</v>
      </c>
      <c r="G20" s="130"/>
      <c r="H20" s="134" t="n">
        <f aca="false">SUM(H18:H19)</f>
        <v>0</v>
      </c>
      <c r="I20" s="133"/>
      <c r="J20" s="134" t="n">
        <f aca="false">SUM(J18:J19)</f>
        <v>0</v>
      </c>
      <c r="K20" s="133"/>
      <c r="L20" s="134" t="n">
        <f aca="false">SUM(L18:L19)</f>
        <v>0</v>
      </c>
      <c r="M20" s="133"/>
      <c r="N20" s="134" t="n">
        <f aca="false">SUM(N18:N19)</f>
        <v>0</v>
      </c>
      <c r="O20" s="133"/>
      <c r="P20" s="134" t="n">
        <f aca="false">SUM(P18:P19)</f>
        <v>0</v>
      </c>
      <c r="Q20" s="133"/>
      <c r="R20" s="134" t="n">
        <f aca="false">SUM(R18:R19)</f>
        <v>0</v>
      </c>
      <c r="S20" s="133"/>
      <c r="T20" s="134" t="n">
        <f aca="false">SUM(T18:T19)</f>
        <v>0</v>
      </c>
      <c r="U20" s="133"/>
      <c r="V20" s="134" t="n">
        <f aca="false">SUM(V18:V19)</f>
        <v>6015866422</v>
      </c>
      <c r="W20" s="133"/>
      <c r="X20" s="134" t="n">
        <f aca="false">SUM(X18:X19)</f>
        <v>-24500017.2</v>
      </c>
      <c r="Y20" s="133"/>
      <c r="Z20" s="134" t="n">
        <f aca="false">SUM(Z18:Z19)</f>
        <v>5991366404.8</v>
      </c>
    </row>
    <row r="21" customFormat="false" ht="22.5" hidden="false" customHeight="true" outlineLevel="0" collapsed="false">
      <c r="A21" s="132"/>
      <c r="B21" s="129"/>
      <c r="C21" s="98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0"/>
      <c r="U21" s="133"/>
      <c r="V21" s="133"/>
      <c r="W21" s="133"/>
      <c r="X21" s="133"/>
      <c r="Y21" s="133"/>
      <c r="Z21" s="133"/>
    </row>
    <row r="22" customFormat="false" ht="22.5" hidden="false" customHeight="true" outlineLevel="0" collapsed="false">
      <c r="A22" s="129" t="s">
        <v>190</v>
      </c>
      <c r="B22" s="129"/>
      <c r="C22" s="98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</row>
    <row r="23" customFormat="false" ht="22.5" hidden="false" customHeight="true" outlineLevel="0" collapsed="false">
      <c r="A23" s="132" t="s">
        <v>191</v>
      </c>
      <c r="B23" s="129"/>
      <c r="C23" s="98"/>
      <c r="D23" s="133" t="n">
        <v>0</v>
      </c>
      <c r="E23" s="133"/>
      <c r="F23" s="133" t="n">
        <v>0</v>
      </c>
      <c r="G23" s="133"/>
      <c r="H23" s="133" t="n">
        <v>0</v>
      </c>
      <c r="I23" s="133"/>
      <c r="J23" s="133" t="n">
        <v>0</v>
      </c>
      <c r="K23" s="133"/>
      <c r="L23" s="133" t="n">
        <v>0</v>
      </c>
      <c r="M23" s="130"/>
      <c r="N23" s="133" t="n">
        <f aca="false">'BL-4-9'!F137</f>
        <v>-980773237</v>
      </c>
      <c r="O23" s="130"/>
      <c r="P23" s="133" t="n">
        <v>0</v>
      </c>
      <c r="Q23" s="130"/>
      <c r="R23" s="133" t="n">
        <v>0</v>
      </c>
      <c r="S23" s="130"/>
      <c r="T23" s="133" t="n">
        <f aca="false">SUM(P23:S23)</f>
        <v>0</v>
      </c>
      <c r="U23" s="130"/>
      <c r="V23" s="133" t="n">
        <f aca="false">SUM(D23:N23)+T23</f>
        <v>-980773237</v>
      </c>
      <c r="W23" s="130"/>
      <c r="X23" s="133" t="n">
        <f aca="false">'BL-4-9'!F138</f>
        <v>52106987</v>
      </c>
      <c r="Y23" s="130"/>
      <c r="Z23" s="133" t="n">
        <f aca="false">V23+X23</f>
        <v>-928666250</v>
      </c>
    </row>
    <row r="24" customFormat="false" ht="22.5" hidden="false" customHeight="true" outlineLevel="0" collapsed="false">
      <c r="A24" s="132" t="s">
        <v>192</v>
      </c>
      <c r="B24" s="129"/>
      <c r="C24" s="98"/>
      <c r="D24" s="135" t="n">
        <v>0</v>
      </c>
      <c r="E24" s="133"/>
      <c r="F24" s="135" t="n">
        <v>0</v>
      </c>
      <c r="G24" s="133"/>
      <c r="H24" s="135" t="n">
        <v>0</v>
      </c>
      <c r="I24" s="133"/>
      <c r="J24" s="135" t="n">
        <v>0</v>
      </c>
      <c r="K24" s="133"/>
      <c r="L24" s="135" t="n">
        <v>0</v>
      </c>
      <c r="M24" s="130"/>
      <c r="N24" s="136" t="n">
        <v>0</v>
      </c>
      <c r="O24" s="130"/>
      <c r="P24" s="135" t="n">
        <v>433103730</v>
      </c>
      <c r="Q24" s="130"/>
      <c r="R24" s="135" t="n">
        <v>-288841518</v>
      </c>
      <c r="S24" s="130"/>
      <c r="T24" s="135" t="n">
        <f aca="false">SUM(P24:S24)</f>
        <v>144262212</v>
      </c>
      <c r="U24" s="130"/>
      <c r="V24" s="135" t="n">
        <f aca="false">SUM(D24:N24)+T24</f>
        <v>144262212</v>
      </c>
      <c r="W24" s="130"/>
      <c r="X24" s="135" t="n">
        <v>-14706529</v>
      </c>
      <c r="Y24" s="130"/>
      <c r="Z24" s="135" t="n">
        <f aca="false">V24+X24</f>
        <v>129555683</v>
      </c>
    </row>
    <row r="25" customFormat="false" ht="22.5" hidden="false" customHeight="true" outlineLevel="0" collapsed="false">
      <c r="A25" s="129" t="s">
        <v>193</v>
      </c>
      <c r="B25" s="129"/>
      <c r="C25" s="98"/>
      <c r="D25" s="136" t="n">
        <f aca="false">SUM(D22:D24)</f>
        <v>0</v>
      </c>
      <c r="E25" s="130"/>
      <c r="F25" s="136" t="n">
        <f aca="false">SUM(F22:F24)</f>
        <v>0</v>
      </c>
      <c r="G25" s="130"/>
      <c r="H25" s="136" t="n">
        <f aca="false">SUM(H22:H24)</f>
        <v>0</v>
      </c>
      <c r="I25" s="130"/>
      <c r="J25" s="136" t="n">
        <f aca="false">SUM(J22:J24)</f>
        <v>0</v>
      </c>
      <c r="K25" s="130"/>
      <c r="L25" s="136" t="n">
        <f aca="false">SUM(L22:L24)</f>
        <v>0</v>
      </c>
      <c r="M25" s="130"/>
      <c r="N25" s="136" t="n">
        <f aca="false">SUM(N22:N24)</f>
        <v>-980773237</v>
      </c>
      <c r="O25" s="130"/>
      <c r="P25" s="136" t="n">
        <f aca="false">SUM(P22:P24)</f>
        <v>433103730</v>
      </c>
      <c r="Q25" s="130"/>
      <c r="R25" s="136" t="n">
        <f aca="false">SUM(R22:R24)</f>
        <v>-288841518</v>
      </c>
      <c r="S25" s="130"/>
      <c r="T25" s="136" t="n">
        <f aca="false">SUM(T22:T24)</f>
        <v>144262212</v>
      </c>
      <c r="U25" s="130"/>
      <c r="V25" s="136" t="n">
        <f aca="false">SUM(V22:V24)</f>
        <v>-836511025</v>
      </c>
      <c r="W25" s="130"/>
      <c r="X25" s="136" t="n">
        <f aca="false">SUM(X22:X24)</f>
        <v>37400458</v>
      </c>
      <c r="Y25" s="130"/>
      <c r="Z25" s="136" t="n">
        <f aca="false">V25+X25</f>
        <v>-799110567</v>
      </c>
    </row>
    <row r="26" customFormat="false" ht="22.5" hidden="false" customHeight="true" outlineLevel="0" collapsed="false">
      <c r="A26" s="129"/>
      <c r="B26" s="129"/>
      <c r="C26" s="98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</row>
    <row r="27" customFormat="false" ht="22.5" hidden="false" customHeight="true" outlineLevel="0" collapsed="false">
      <c r="A27" s="129" t="s">
        <v>194</v>
      </c>
      <c r="B27" s="129"/>
      <c r="C27" s="98"/>
      <c r="D27" s="137" t="n">
        <f aca="false">D25+D20+D15</f>
        <v>18184108235</v>
      </c>
      <c r="E27" s="130"/>
      <c r="F27" s="137" t="n">
        <f aca="false">F25+F20+F15</f>
        <v>-1238241813</v>
      </c>
      <c r="G27" s="130"/>
      <c r="H27" s="137" t="n">
        <f aca="false">H25+H20+H15</f>
        <v>0</v>
      </c>
      <c r="I27" s="130"/>
      <c r="J27" s="137" t="n">
        <f aca="false">J25+J20+J15</f>
        <v>0</v>
      </c>
      <c r="K27" s="130"/>
      <c r="L27" s="137" t="n">
        <f aca="false">L25+L20+L15</f>
        <v>530226819</v>
      </c>
      <c r="M27" s="130"/>
      <c r="N27" s="137" t="n">
        <f aca="false">N25+N20+N15</f>
        <v>200501831</v>
      </c>
      <c r="O27" s="130"/>
      <c r="P27" s="137" t="n">
        <f aca="false">P25+P20+P15</f>
        <v>432569792</v>
      </c>
      <c r="Q27" s="130"/>
      <c r="R27" s="137" t="n">
        <f aca="false">R25+R20+R15</f>
        <v>5986592996</v>
      </c>
      <c r="S27" s="130"/>
      <c r="T27" s="137" t="n">
        <f aca="false">T25+T20+T15</f>
        <v>6419162788</v>
      </c>
      <c r="U27" s="130"/>
      <c r="V27" s="137" t="n">
        <f aca="false">V25+V20+V15</f>
        <v>24095757860</v>
      </c>
      <c r="W27" s="130"/>
      <c r="X27" s="137" t="n">
        <f aca="false">X25+X20+X15</f>
        <v>852027967.22</v>
      </c>
      <c r="Y27" s="130"/>
      <c r="Z27" s="137" t="n">
        <f aca="false">Z25+Z20+Z15</f>
        <v>24947785827.22</v>
      </c>
      <c r="AA27" s="130"/>
    </row>
    <row r="28" customFormat="false" ht="22.5" hidden="false" customHeight="true" outlineLevel="0" collapsed="false">
      <c r="A28" s="129"/>
      <c r="B28" s="129"/>
      <c r="C28" s="98"/>
      <c r="D28" s="138"/>
      <c r="E28" s="138"/>
      <c r="F28" s="138"/>
      <c r="G28" s="138"/>
      <c r="H28" s="138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8"/>
      <c r="U28" s="139"/>
      <c r="V28" s="138"/>
      <c r="W28" s="139"/>
      <c r="X28" s="138"/>
      <c r="Y28" s="139"/>
      <c r="Z28" s="138"/>
    </row>
    <row r="29" customFormat="false" ht="22.5" hidden="false" customHeight="true" outlineLevel="0" collapsed="false">
      <c r="A29" s="92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29" s="96"/>
      <c r="C29" s="94"/>
      <c r="Z29" s="95"/>
    </row>
    <row r="30" customFormat="false" ht="22.5" hidden="false" customHeight="true" outlineLevel="0" collapsed="false">
      <c r="A30" s="96" t="s">
        <v>148</v>
      </c>
      <c r="B30" s="96"/>
      <c r="C30" s="94"/>
      <c r="Z30" s="95"/>
    </row>
    <row r="31" customFormat="false" ht="22.5" hidden="false" customHeight="true" outlineLevel="0" collapsed="false">
      <c r="A31" s="129"/>
      <c r="B31" s="129"/>
      <c r="C31" s="98"/>
      <c r="D31" s="138"/>
      <c r="E31" s="138"/>
      <c r="F31" s="138"/>
      <c r="G31" s="138"/>
      <c r="H31" s="138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8"/>
      <c r="U31" s="139"/>
      <c r="V31" s="138"/>
      <c r="W31" s="139"/>
      <c r="X31" s="138"/>
      <c r="Y31" s="139"/>
      <c r="Z31" s="138"/>
    </row>
    <row r="32" customFormat="false" ht="22.5" hidden="false" customHeight="true" outlineLevel="0" collapsed="false">
      <c r="A32" s="129"/>
      <c r="B32" s="129"/>
      <c r="C32" s="98"/>
      <c r="D32" s="34" t="s">
        <v>2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22.5" hidden="false" customHeight="true" outlineLevel="0" collapsed="false">
      <c r="A33" s="129"/>
      <c r="B33" s="129"/>
      <c r="C33" s="98"/>
      <c r="E33" s="99"/>
      <c r="F33" s="100"/>
      <c r="G33" s="100"/>
      <c r="H33" s="100"/>
      <c r="I33" s="100"/>
      <c r="J33" s="100"/>
      <c r="K33" s="100"/>
      <c r="L33" s="101" t="s">
        <v>88</v>
      </c>
      <c r="M33" s="101"/>
      <c r="N33" s="101"/>
      <c r="O33" s="100"/>
      <c r="P33" s="102" t="s">
        <v>150</v>
      </c>
      <c r="Q33" s="102"/>
      <c r="R33" s="102"/>
      <c r="S33" s="102"/>
      <c r="T33" s="102"/>
      <c r="U33" s="100"/>
      <c r="V33" s="100"/>
      <c r="W33" s="100"/>
      <c r="X33" s="100"/>
      <c r="Y33" s="103"/>
      <c r="Z33" s="104"/>
    </row>
    <row r="34" customFormat="false" ht="22.5" hidden="false" customHeight="true" outlineLevel="0" collapsed="false">
      <c r="A34" s="113"/>
      <c r="B34" s="129"/>
      <c r="C34" s="98"/>
      <c r="E34" s="99"/>
      <c r="F34" s="100"/>
      <c r="G34" s="100"/>
      <c r="H34" s="105" t="s">
        <v>151</v>
      </c>
      <c r="I34" s="100"/>
      <c r="J34" s="110"/>
      <c r="K34" s="100"/>
      <c r="L34" s="110"/>
      <c r="M34" s="110"/>
      <c r="N34" s="140"/>
      <c r="O34" s="100"/>
      <c r="P34" s="113"/>
      <c r="Q34" s="109"/>
      <c r="R34" s="108"/>
      <c r="S34" s="108"/>
      <c r="T34" s="109" t="s">
        <v>152</v>
      </c>
      <c r="U34" s="110"/>
      <c r="V34" s="110"/>
      <c r="W34" s="110"/>
      <c r="X34" s="111" t="s">
        <v>153</v>
      </c>
      <c r="Y34" s="103"/>
      <c r="Z34" s="104"/>
    </row>
    <row r="35" customFormat="false" ht="22.5" hidden="false" customHeight="true" outlineLevel="0" collapsed="false">
      <c r="A35" s="113"/>
      <c r="B35" s="129"/>
      <c r="C35" s="98"/>
      <c r="D35" s="105" t="s">
        <v>76</v>
      </c>
      <c r="E35" s="99"/>
      <c r="H35" s="112" t="s">
        <v>154</v>
      </c>
      <c r="I35" s="99"/>
      <c r="J35" s="105" t="s">
        <v>155</v>
      </c>
      <c r="K35" s="99"/>
      <c r="L35" s="99"/>
      <c r="M35" s="99"/>
      <c r="N35" s="110"/>
      <c r="O35" s="99"/>
      <c r="P35" s="113" t="s">
        <v>156</v>
      </c>
      <c r="Q35" s="109"/>
      <c r="R35" s="108"/>
      <c r="S35" s="108"/>
      <c r="T35" s="113" t="s">
        <v>157</v>
      </c>
      <c r="U35" s="99"/>
      <c r="V35" s="105" t="s">
        <v>158</v>
      </c>
      <c r="W35" s="99"/>
      <c r="X35" s="105" t="s">
        <v>159</v>
      </c>
      <c r="Y35" s="99"/>
      <c r="Z35" s="99"/>
    </row>
    <row r="36" customFormat="false" ht="22.5" hidden="false" customHeight="true" outlineLevel="0" collapsed="false">
      <c r="A36" s="129"/>
      <c r="B36" s="129"/>
      <c r="C36" s="98"/>
      <c r="D36" s="105" t="s">
        <v>160</v>
      </c>
      <c r="E36" s="99"/>
      <c r="H36" s="105" t="s">
        <v>162</v>
      </c>
      <c r="I36" s="99"/>
      <c r="J36" s="105" t="s">
        <v>163</v>
      </c>
      <c r="K36" s="99"/>
      <c r="L36" s="105" t="s">
        <v>164</v>
      </c>
      <c r="M36" s="99"/>
      <c r="N36" s="105" t="s">
        <v>165</v>
      </c>
      <c r="O36" s="99"/>
      <c r="P36" s="113" t="s">
        <v>166</v>
      </c>
      <c r="Q36" s="109"/>
      <c r="R36" s="109" t="s">
        <v>167</v>
      </c>
      <c r="S36" s="109"/>
      <c r="T36" s="113" t="s">
        <v>168</v>
      </c>
      <c r="U36" s="99"/>
      <c r="V36" s="105" t="s">
        <v>169</v>
      </c>
      <c r="W36" s="99"/>
      <c r="X36" s="105" t="s">
        <v>170</v>
      </c>
      <c r="Y36" s="99"/>
      <c r="Z36" s="105" t="s">
        <v>158</v>
      </c>
    </row>
    <row r="37" customFormat="false" ht="23.25" hidden="false" customHeight="true" outlineLevel="0" collapsed="false">
      <c r="A37" s="117"/>
      <c r="B37" s="115" t="s">
        <v>6</v>
      </c>
      <c r="C37" s="115"/>
      <c r="D37" s="105" t="s">
        <v>171</v>
      </c>
      <c r="E37" s="99"/>
      <c r="F37" s="105" t="s">
        <v>195</v>
      </c>
      <c r="G37" s="99"/>
      <c r="H37" s="105" t="s">
        <v>173</v>
      </c>
      <c r="I37" s="99"/>
      <c r="J37" s="105" t="s">
        <v>174</v>
      </c>
      <c r="K37" s="99"/>
      <c r="L37" s="105" t="s">
        <v>175</v>
      </c>
      <c r="M37" s="99"/>
      <c r="N37" s="99" t="s">
        <v>176</v>
      </c>
      <c r="O37" s="99"/>
      <c r="P37" s="113" t="s">
        <v>177</v>
      </c>
      <c r="Q37" s="116"/>
      <c r="R37" s="109" t="s">
        <v>178</v>
      </c>
      <c r="S37" s="109"/>
      <c r="T37" s="113" t="s">
        <v>75</v>
      </c>
      <c r="U37" s="99"/>
      <c r="V37" s="105" t="s">
        <v>179</v>
      </c>
      <c r="W37" s="99"/>
      <c r="X37" s="105" t="s">
        <v>180</v>
      </c>
      <c r="Y37" s="99"/>
      <c r="Z37" s="105" t="s">
        <v>169</v>
      </c>
    </row>
    <row r="38" customFormat="false" ht="22.5" hidden="false" customHeight="true" outlineLevel="0" collapsed="false">
      <c r="A38" s="141"/>
      <c r="B38" s="117"/>
      <c r="C38" s="115"/>
      <c r="D38" s="118" t="s">
        <v>9</v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customFormat="false" ht="22.5" hidden="false" customHeight="true" outlineLevel="0" collapsed="false">
      <c r="A39" s="129" t="s">
        <v>196</v>
      </c>
      <c r="B39" s="117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</row>
    <row r="40" customFormat="false" ht="22.5" hidden="false" customHeight="true" outlineLevel="0" collapsed="false">
      <c r="A40" s="129" t="s">
        <v>197</v>
      </c>
      <c r="B40" s="129"/>
      <c r="C40" s="98"/>
      <c r="D40" s="130" t="n">
        <v>18184108235</v>
      </c>
      <c r="E40" s="130"/>
      <c r="F40" s="130" t="n">
        <v>-1238241813</v>
      </c>
      <c r="G40" s="130"/>
      <c r="H40" s="130" t="n">
        <v>0</v>
      </c>
      <c r="I40" s="130"/>
      <c r="J40" s="130" t="n">
        <v>0</v>
      </c>
      <c r="K40" s="130"/>
      <c r="L40" s="130" t="n">
        <v>530226819</v>
      </c>
      <c r="M40" s="130"/>
      <c r="N40" s="130" t="n">
        <v>200501831</v>
      </c>
      <c r="O40" s="130"/>
      <c r="P40" s="130" t="n">
        <v>432569792</v>
      </c>
      <c r="Q40" s="130"/>
      <c r="R40" s="130" t="n">
        <v>5986592996</v>
      </c>
      <c r="S40" s="130"/>
      <c r="T40" s="130" t="n">
        <v>6419162788</v>
      </c>
      <c r="U40" s="130"/>
      <c r="V40" s="130" t="n">
        <v>24095757860</v>
      </c>
      <c r="W40" s="130"/>
      <c r="X40" s="130" t="n">
        <v>852027967.22</v>
      </c>
      <c r="Y40" s="130"/>
      <c r="Z40" s="130" t="n">
        <v>24947785827.22</v>
      </c>
    </row>
    <row r="41" customFormat="false" ht="22.5" hidden="false" customHeight="true" outlineLevel="0" collapsed="false">
      <c r="A41" s="129"/>
      <c r="B41" s="129"/>
      <c r="C41" s="98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</row>
    <row r="42" customFormat="false" ht="22.5" hidden="false" customHeight="true" outlineLevel="0" collapsed="false">
      <c r="A42" s="119" t="s">
        <v>186</v>
      </c>
      <c r="B42" s="129"/>
      <c r="C42" s="98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3"/>
      <c r="Q42" s="133"/>
      <c r="R42" s="133"/>
      <c r="S42" s="133"/>
      <c r="T42" s="133"/>
      <c r="U42" s="130"/>
      <c r="V42" s="130"/>
      <c r="W42" s="130"/>
      <c r="X42" s="130"/>
      <c r="Y42" s="130"/>
      <c r="Z42" s="130"/>
    </row>
    <row r="43" customFormat="false" ht="22.5" hidden="false" customHeight="true" outlineLevel="0" collapsed="false">
      <c r="A43" s="132" t="s">
        <v>198</v>
      </c>
      <c r="B43" s="115" t="n">
        <v>17</v>
      </c>
      <c r="C43" s="98"/>
      <c r="D43" s="133" t="n">
        <v>0</v>
      </c>
      <c r="E43" s="133"/>
      <c r="F43" s="133" t="n">
        <v>0</v>
      </c>
      <c r="G43" s="133"/>
      <c r="H43" s="133" t="n">
        <v>0</v>
      </c>
      <c r="I43" s="133"/>
      <c r="J43" s="133" t="n">
        <v>311090565</v>
      </c>
      <c r="K43" s="133"/>
      <c r="L43" s="133" t="n">
        <v>0</v>
      </c>
      <c r="M43" s="133"/>
      <c r="N43" s="133" t="n">
        <v>0</v>
      </c>
      <c r="O43" s="133"/>
      <c r="P43" s="133" t="n">
        <v>0</v>
      </c>
      <c r="Q43" s="133"/>
      <c r="R43" s="133" t="n">
        <v>0</v>
      </c>
      <c r="S43" s="133"/>
      <c r="T43" s="133" t="n">
        <v>0</v>
      </c>
      <c r="U43" s="133"/>
      <c r="V43" s="133" t="n">
        <f aca="false">SUM(D43:N43,T43)</f>
        <v>311090565</v>
      </c>
      <c r="W43" s="130"/>
      <c r="X43" s="133" t="n">
        <v>0</v>
      </c>
      <c r="Y43" s="130"/>
      <c r="Z43" s="133" t="n">
        <f aca="false">SUM(V43:X43)</f>
        <v>311090565</v>
      </c>
    </row>
    <row r="44" customFormat="false" ht="22.5" hidden="false" customHeight="true" outlineLevel="0" collapsed="false">
      <c r="A44" s="132" t="s">
        <v>187</v>
      </c>
      <c r="B44" s="142" t="s">
        <v>199</v>
      </c>
      <c r="C44" s="98"/>
      <c r="D44" s="133" t="n">
        <v>8896521995</v>
      </c>
      <c r="E44" s="133"/>
      <c r="F44" s="133" t="n">
        <v>-2811933392</v>
      </c>
      <c r="G44" s="133"/>
      <c r="H44" s="133" t="n">
        <v>0</v>
      </c>
      <c r="I44" s="133"/>
      <c r="J44" s="133" t="n">
        <v>-18283119</v>
      </c>
      <c r="K44" s="133"/>
      <c r="L44" s="133" t="n">
        <v>0</v>
      </c>
      <c r="M44" s="133"/>
      <c r="N44" s="133" t="n">
        <v>0</v>
      </c>
      <c r="O44" s="133"/>
      <c r="P44" s="133" t="n">
        <v>0</v>
      </c>
      <c r="Q44" s="133"/>
      <c r="R44" s="133" t="n">
        <v>0</v>
      </c>
      <c r="S44" s="133"/>
      <c r="T44" s="133" t="n">
        <v>0</v>
      </c>
      <c r="U44" s="133"/>
      <c r="V44" s="133" t="n">
        <f aca="false">SUM(D44:N44,T44)</f>
        <v>6066305484</v>
      </c>
      <c r="W44" s="130"/>
      <c r="X44" s="133" t="n">
        <v>0</v>
      </c>
      <c r="Y44" s="130"/>
      <c r="Z44" s="133" t="n">
        <f aca="false">SUM(V44:X44)</f>
        <v>6066305484</v>
      </c>
    </row>
    <row r="45" customFormat="false" ht="22.5" hidden="false" customHeight="true" outlineLevel="0" collapsed="false">
      <c r="A45" s="132" t="s">
        <v>200</v>
      </c>
      <c r="B45" s="115" t="n">
        <v>17</v>
      </c>
      <c r="C45" s="98"/>
      <c r="D45" s="133" t="n">
        <v>0</v>
      </c>
      <c r="E45" s="133"/>
      <c r="F45" s="133" t="n">
        <v>0</v>
      </c>
      <c r="G45" s="133"/>
      <c r="H45" s="133" t="n">
        <v>98073878</v>
      </c>
      <c r="I45" s="133"/>
      <c r="J45" s="133" t="n">
        <v>-113489665.254406</v>
      </c>
      <c r="K45" s="133"/>
      <c r="L45" s="133" t="n">
        <v>0</v>
      </c>
      <c r="M45" s="133"/>
      <c r="N45" s="133" t="n">
        <v>0</v>
      </c>
      <c r="O45" s="133"/>
      <c r="P45" s="133" t="n">
        <v>0</v>
      </c>
      <c r="Q45" s="133"/>
      <c r="R45" s="133" t="n">
        <v>0</v>
      </c>
      <c r="S45" s="133"/>
      <c r="T45" s="133" t="n">
        <f aca="false">SUM(P45:S45)</f>
        <v>0</v>
      </c>
      <c r="U45" s="133"/>
      <c r="V45" s="133" t="n">
        <f aca="false">SUM(D45:N45,T45)</f>
        <v>-15415787.254406</v>
      </c>
      <c r="W45" s="133"/>
      <c r="X45" s="133" t="n">
        <v>0</v>
      </c>
      <c r="Y45" s="133"/>
      <c r="Z45" s="133" t="n">
        <f aca="false">+V45+X45</f>
        <v>-15415787.254406</v>
      </c>
    </row>
    <row r="46" customFormat="false" ht="22.5" hidden="false" customHeight="true" outlineLevel="0" collapsed="false">
      <c r="A46" s="132" t="s">
        <v>188</v>
      </c>
      <c r="B46" s="129"/>
      <c r="C46" s="98"/>
      <c r="D46" s="133" t="n">
        <v>0</v>
      </c>
      <c r="E46" s="133"/>
      <c r="F46" s="133" t="n">
        <v>0</v>
      </c>
      <c r="G46" s="133"/>
      <c r="H46" s="133" t="n">
        <v>0</v>
      </c>
      <c r="I46" s="133"/>
      <c r="J46" s="133" t="n">
        <v>0</v>
      </c>
      <c r="K46" s="133"/>
      <c r="L46" s="133" t="n">
        <v>0</v>
      </c>
      <c r="M46" s="133"/>
      <c r="N46" s="133" t="n">
        <v>0</v>
      </c>
      <c r="O46" s="133"/>
      <c r="P46" s="133" t="n">
        <v>0</v>
      </c>
      <c r="Q46" s="133"/>
      <c r="R46" s="133" t="n">
        <v>0</v>
      </c>
      <c r="S46" s="133"/>
      <c r="T46" s="133" t="n">
        <f aca="false">SUM(P46:S46)</f>
        <v>0</v>
      </c>
      <c r="U46" s="133"/>
      <c r="V46" s="133" t="n">
        <f aca="false">SUM(F46:P46,T46)</f>
        <v>0</v>
      </c>
      <c r="W46" s="133"/>
      <c r="X46" s="133" t="n">
        <v>-9800025</v>
      </c>
      <c r="Y46" s="133"/>
      <c r="Z46" s="133" t="n">
        <f aca="false">+V46+X46</f>
        <v>-9800025</v>
      </c>
    </row>
    <row r="47" customFormat="false" ht="22.5" hidden="false" customHeight="true" outlineLevel="0" collapsed="false">
      <c r="A47" s="119" t="s">
        <v>189</v>
      </c>
      <c r="B47" s="129"/>
      <c r="C47" s="98"/>
      <c r="D47" s="134" t="n">
        <f aca="false">SUM(D42:D46)</f>
        <v>8896521995</v>
      </c>
      <c r="E47" s="133"/>
      <c r="F47" s="134" t="n">
        <f aca="false">SUM(F42:F46)</f>
        <v>-2811933392</v>
      </c>
      <c r="G47" s="130"/>
      <c r="H47" s="134" t="n">
        <f aca="false">SUM(H42:H46)</f>
        <v>98073878</v>
      </c>
      <c r="I47" s="133"/>
      <c r="J47" s="134" t="n">
        <f aca="false">SUM(J42:J46)</f>
        <v>179317780.745594</v>
      </c>
      <c r="K47" s="133"/>
      <c r="L47" s="134" t="n">
        <f aca="false">SUM(L42:L46)</f>
        <v>0</v>
      </c>
      <c r="M47" s="133"/>
      <c r="N47" s="134" t="n">
        <f aca="false">SUM(N42:N46)</f>
        <v>0</v>
      </c>
      <c r="O47" s="133"/>
      <c r="P47" s="134" t="n">
        <f aca="false">SUM(P42:P46)</f>
        <v>0</v>
      </c>
      <c r="Q47" s="133"/>
      <c r="R47" s="134" t="n">
        <f aca="false">SUM(R42:R46)</f>
        <v>0</v>
      </c>
      <c r="S47" s="133"/>
      <c r="T47" s="134" t="n">
        <f aca="false">SUM(T42:T46)</f>
        <v>0</v>
      </c>
      <c r="U47" s="133"/>
      <c r="V47" s="134" t="n">
        <f aca="false">SUM(V42:V46)</f>
        <v>6361980261.74559</v>
      </c>
      <c r="W47" s="133"/>
      <c r="X47" s="134" t="n">
        <f aca="false">SUM(X42:X46)</f>
        <v>-9800025</v>
      </c>
      <c r="Y47" s="133"/>
      <c r="Z47" s="134" t="n">
        <f aca="false">SUM(Z42:Z46)</f>
        <v>6352180236.74559</v>
      </c>
    </row>
    <row r="48" customFormat="false" ht="22.5" hidden="false" customHeight="true" outlineLevel="0" collapsed="false">
      <c r="A48" s="132"/>
      <c r="B48" s="129"/>
      <c r="C48" s="98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0"/>
      <c r="U48" s="133"/>
      <c r="V48" s="133"/>
      <c r="W48" s="133"/>
      <c r="X48" s="133"/>
      <c r="Y48" s="133"/>
      <c r="Z48" s="133"/>
    </row>
    <row r="49" customFormat="false" ht="22.5" hidden="false" customHeight="true" outlineLevel="0" collapsed="false">
      <c r="A49" s="129" t="s">
        <v>190</v>
      </c>
      <c r="B49" s="129"/>
      <c r="C49" s="98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</row>
    <row r="50" customFormat="false" ht="22.5" hidden="false" customHeight="true" outlineLevel="0" collapsed="false">
      <c r="A50" s="132" t="s">
        <v>191</v>
      </c>
      <c r="B50" s="129"/>
      <c r="C50" s="98"/>
      <c r="D50" s="133" t="n">
        <v>0</v>
      </c>
      <c r="E50" s="133"/>
      <c r="F50" s="133" t="n">
        <v>0</v>
      </c>
      <c r="G50" s="133"/>
      <c r="H50" s="133" t="n">
        <v>0</v>
      </c>
      <c r="I50" s="133"/>
      <c r="J50" s="133" t="n">
        <v>0</v>
      </c>
      <c r="K50" s="133"/>
      <c r="L50" s="133" t="n">
        <v>0</v>
      </c>
      <c r="M50" s="130"/>
      <c r="N50" s="133" t="n">
        <v>-15902844877</v>
      </c>
      <c r="O50" s="130"/>
      <c r="P50" s="133" t="n">
        <v>0</v>
      </c>
      <c r="Q50" s="133"/>
      <c r="R50" s="133" t="n">
        <v>0</v>
      </c>
      <c r="S50" s="133"/>
      <c r="T50" s="133" t="n">
        <f aca="false">SUM(P50:S50)</f>
        <v>0</v>
      </c>
      <c r="U50" s="130"/>
      <c r="V50" s="133" t="n">
        <f aca="false">SUM(D50:N50)+T50</f>
        <v>-15902844877</v>
      </c>
      <c r="W50" s="130"/>
      <c r="X50" s="133" t="n">
        <f aca="false">'BL-4-9'!D138</f>
        <v>62940752</v>
      </c>
      <c r="Y50" s="130"/>
      <c r="Z50" s="133" t="n">
        <f aca="false">+V50+X50</f>
        <v>-15839904125</v>
      </c>
    </row>
    <row r="51" customFormat="false" ht="22.5" hidden="false" customHeight="true" outlineLevel="0" collapsed="false">
      <c r="A51" s="132" t="s">
        <v>192</v>
      </c>
      <c r="B51" s="129"/>
      <c r="C51" s="98"/>
      <c r="D51" s="135" t="n">
        <v>0</v>
      </c>
      <c r="E51" s="133"/>
      <c r="F51" s="135" t="n">
        <v>0</v>
      </c>
      <c r="G51" s="133"/>
      <c r="H51" s="135" t="n">
        <v>0</v>
      </c>
      <c r="I51" s="133"/>
      <c r="J51" s="135" t="n">
        <v>0</v>
      </c>
      <c r="K51" s="133"/>
      <c r="L51" s="135" t="n">
        <v>0</v>
      </c>
      <c r="M51" s="130"/>
      <c r="N51" s="135" t="n">
        <v>4714221</v>
      </c>
      <c r="O51" s="130"/>
      <c r="P51" s="135" t="n">
        <f aca="false">+P54-P40</f>
        <v>-209968847</v>
      </c>
      <c r="Q51" s="130"/>
      <c r="R51" s="135" t="n">
        <v>-358268808</v>
      </c>
      <c r="S51" s="130"/>
      <c r="T51" s="135" t="n">
        <f aca="false">SUM(P51:R51)</f>
        <v>-568237655</v>
      </c>
      <c r="U51" s="130"/>
      <c r="V51" s="135" t="n">
        <f aca="false">SUM(D51:N51)+T51</f>
        <v>-563523434</v>
      </c>
      <c r="W51" s="130"/>
      <c r="X51" s="135" t="n">
        <f aca="false">+X54-X40-X47-X50</f>
        <v>-14706529.2199999</v>
      </c>
      <c r="Y51" s="130"/>
      <c r="Z51" s="135" t="n">
        <f aca="false">+V51+X51</f>
        <v>-578229963.22</v>
      </c>
    </row>
    <row r="52" customFormat="false" ht="22.5" hidden="false" customHeight="true" outlineLevel="0" collapsed="false">
      <c r="A52" s="129" t="s">
        <v>193</v>
      </c>
      <c r="B52" s="129"/>
      <c r="C52" s="98"/>
      <c r="D52" s="136" t="n">
        <f aca="false">SUM(D49:D51)</f>
        <v>0</v>
      </c>
      <c r="E52" s="130"/>
      <c r="F52" s="136" t="n">
        <f aca="false">SUM(F49:F51)</f>
        <v>0</v>
      </c>
      <c r="G52" s="130"/>
      <c r="H52" s="136" t="n">
        <f aca="false">SUM(H49:H51)</f>
        <v>0</v>
      </c>
      <c r="I52" s="130"/>
      <c r="J52" s="136" t="n">
        <f aca="false">SUM(J49:J51)</f>
        <v>0</v>
      </c>
      <c r="K52" s="130"/>
      <c r="L52" s="136" t="n">
        <f aca="false">SUM(L49:L51)</f>
        <v>0</v>
      </c>
      <c r="M52" s="130"/>
      <c r="N52" s="136" t="n">
        <f aca="false">SUM(N49:N51)</f>
        <v>-15898130656</v>
      </c>
      <c r="O52" s="130"/>
      <c r="P52" s="136" t="n">
        <f aca="false">SUM(P49:P51)</f>
        <v>-209968847</v>
      </c>
      <c r="Q52" s="130"/>
      <c r="R52" s="136" t="n">
        <f aca="false">SUM(R49:R51)</f>
        <v>-358268808</v>
      </c>
      <c r="S52" s="130"/>
      <c r="T52" s="136" t="n">
        <f aca="false">SUM(T49:T51)</f>
        <v>-568237655</v>
      </c>
      <c r="U52" s="130"/>
      <c r="V52" s="136" t="n">
        <f aca="false">SUM(V49:V51)</f>
        <v>-16466368311</v>
      </c>
      <c r="W52" s="130"/>
      <c r="X52" s="136" t="n">
        <f aca="false">SUM(X49:X51)</f>
        <v>48234222.7800001</v>
      </c>
      <c r="Y52" s="130"/>
      <c r="Z52" s="136" t="n">
        <f aca="false">SUM(Z49:Z51)</f>
        <v>-16418134088.22</v>
      </c>
    </row>
    <row r="53" customFormat="false" ht="22.5" hidden="false" customHeight="true" outlineLevel="0" collapsed="false">
      <c r="A53" s="129"/>
      <c r="B53" s="129"/>
      <c r="C53" s="98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</row>
    <row r="54" customFormat="false" ht="22.5" hidden="false" customHeight="true" outlineLevel="0" collapsed="false">
      <c r="A54" s="129" t="s">
        <v>201</v>
      </c>
      <c r="B54" s="129"/>
      <c r="C54" s="98"/>
      <c r="D54" s="137" t="n">
        <f aca="false">D52+D47+D40</f>
        <v>27080630230</v>
      </c>
      <c r="E54" s="130"/>
      <c r="F54" s="137" t="n">
        <f aca="false">F52+F47+F40</f>
        <v>-4050175205</v>
      </c>
      <c r="G54" s="130"/>
      <c r="H54" s="137" t="n">
        <f aca="false">H52+H47+H40</f>
        <v>98073878</v>
      </c>
      <c r="I54" s="130"/>
      <c r="J54" s="137" t="n">
        <f aca="false">J52+J47+J40</f>
        <v>179317780.745594</v>
      </c>
      <c r="K54" s="130"/>
      <c r="L54" s="137" t="n">
        <f aca="false">L52+L47+L40</f>
        <v>530226819</v>
      </c>
      <c r="M54" s="130"/>
      <c r="N54" s="137" t="n">
        <f aca="false">N52+N47+N40</f>
        <v>-15697628825</v>
      </c>
      <c r="O54" s="130"/>
      <c r="P54" s="137" t="n">
        <f aca="false">+'BL-4-9'!D83</f>
        <v>222600945</v>
      </c>
      <c r="Q54" s="130"/>
      <c r="R54" s="137" t="n">
        <f aca="false">R52+R47+R40</f>
        <v>5628324188</v>
      </c>
      <c r="S54" s="130"/>
      <c r="T54" s="137" t="n">
        <f aca="false">T52+T47+T40</f>
        <v>5850925133</v>
      </c>
      <c r="U54" s="130"/>
      <c r="V54" s="137" t="n">
        <f aca="false">V52+V47+V40</f>
        <v>13991369810.7456</v>
      </c>
      <c r="W54" s="130"/>
      <c r="X54" s="137" t="n">
        <f aca="false">+'BL-4-9'!D89</f>
        <v>890462165</v>
      </c>
      <c r="Y54" s="130"/>
      <c r="Z54" s="137" t="n">
        <f aca="false">Z52+Z47+Z40</f>
        <v>14881831975.7456</v>
      </c>
      <c r="AA54" s="130"/>
    </row>
    <row r="55" customFormat="false" ht="22.5" hidden="false" customHeight="true" outlineLevel="0" collapsed="false">
      <c r="A55" s="129"/>
      <c r="B55" s="129"/>
      <c r="C55" s="98"/>
      <c r="D55" s="138"/>
      <c r="E55" s="138"/>
      <c r="F55" s="138"/>
      <c r="G55" s="138"/>
      <c r="H55" s="138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8"/>
      <c r="U55" s="139"/>
      <c r="V55" s="143"/>
      <c r="W55" s="143"/>
      <c r="X55" s="143"/>
      <c r="Y55" s="143"/>
      <c r="Z55" s="144"/>
    </row>
    <row r="56" customFormat="false" ht="22.5" hidden="false" customHeight="true" outlineLevel="0" collapsed="false">
      <c r="V56" s="145"/>
    </row>
    <row r="179" customFormat="false" ht="22.5" hidden="false" customHeight="true" outlineLevel="0" collapsed="false">
      <c r="A179" s="146" t="s">
        <v>202</v>
      </c>
    </row>
  </sheetData>
  <mergeCells count="10">
    <mergeCell ref="D4:Z4"/>
    <mergeCell ref="L5:N5"/>
    <mergeCell ref="P5:T5"/>
    <mergeCell ref="R6:S7"/>
    <mergeCell ref="D10:Z10"/>
    <mergeCell ref="D32:Z32"/>
    <mergeCell ref="L33:N33"/>
    <mergeCell ref="P33:T33"/>
    <mergeCell ref="R34:S35"/>
    <mergeCell ref="D38:Z38"/>
  </mergeCells>
  <printOptions headings="false" gridLines="false" gridLinesSet="true" horizontalCentered="false" verticalCentered="false"/>
  <pageMargins left="0.440277777777778" right="0.209722222222222" top="0.5" bottom="0.5" header="0.511811023622047" footer="0.25"/>
  <pageSetup paperSize="9" scale="6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6" activeCellId="0" sqref="B16"/>
    </sheetView>
  </sheetViews>
  <sheetFormatPr defaultColWidth="9.13671875" defaultRowHeight="22.5" zeroHeight="false" outlineLevelRow="0" outlineLevelCol="0"/>
  <cols>
    <col collapsed="false" customWidth="true" hidden="false" outlineLevel="0" max="1" min="1" style="90" width="53.71"/>
    <col collapsed="false" customWidth="true" hidden="false" outlineLevel="0" max="2" min="2" style="90" width="5.28"/>
    <col collapsed="false" customWidth="true" hidden="false" outlineLevel="0" max="3" min="3" style="91" width="1.57"/>
    <col collapsed="false" customWidth="true" hidden="false" outlineLevel="0" max="4" min="4" style="91" width="16.42"/>
    <col collapsed="false" customWidth="true" hidden="false" outlineLevel="0" max="5" min="5" style="91" width="1.57"/>
    <col collapsed="false" customWidth="true" hidden="false" outlineLevel="0" max="6" min="6" style="91" width="16.42"/>
    <col collapsed="false" customWidth="true" hidden="false" outlineLevel="0" max="7" min="7" style="91" width="1.57"/>
    <col collapsed="false" customWidth="true" hidden="false" outlineLevel="0" max="8" min="8" style="91" width="14.71"/>
    <col collapsed="false" customWidth="true" hidden="false" outlineLevel="0" max="9" min="9" style="90" width="1.57"/>
    <col collapsed="false" customWidth="true" hidden="false" outlineLevel="0" max="10" min="10" style="90" width="14.71"/>
    <col collapsed="false" customWidth="true" hidden="false" outlineLevel="0" max="11" min="11" style="90" width="1.57"/>
    <col collapsed="false" customWidth="true" hidden="false" outlineLevel="0" max="12" min="12" style="90" width="14.71"/>
    <col collapsed="false" customWidth="true" hidden="false" outlineLevel="0" max="13" min="13" style="90" width="1.57"/>
    <col collapsed="false" customWidth="true" hidden="false" outlineLevel="0" max="14" min="14" style="90" width="14.71"/>
    <col collapsed="false" customWidth="true" hidden="false" outlineLevel="0" max="15" min="15" style="90" width="1.57"/>
    <col collapsed="false" customWidth="true" hidden="false" outlineLevel="0" max="16" min="16" style="90" width="14.71"/>
    <col collapsed="false" customWidth="true" hidden="true" outlineLevel="0" max="17" min="17" style="90" width="2.28"/>
    <col collapsed="false" customWidth="true" hidden="true" outlineLevel="0" max="18" min="18" style="90" width="11.57"/>
    <col collapsed="false" customWidth="true" hidden="false" outlineLevel="0" max="19" min="19" style="90" width="1.57"/>
    <col collapsed="false" customWidth="true" hidden="false" outlineLevel="0" max="20" min="20" style="90" width="14.71"/>
    <col collapsed="false" customWidth="true" hidden="false" outlineLevel="0" max="21" min="21" style="90" width="1.57"/>
    <col collapsed="false" customWidth="true" hidden="false" outlineLevel="0" max="22" min="22" style="90" width="15.57"/>
    <col collapsed="false" customWidth="true" hidden="false" outlineLevel="0" max="23" min="23" style="90" width="2.28"/>
    <col collapsed="false" customWidth="true" hidden="false" outlineLevel="0" max="24" min="24" style="90" width="14.71"/>
    <col collapsed="false" customWidth="true" hidden="false" outlineLevel="0" max="25" min="25" style="90" width="2.28"/>
    <col collapsed="false" customWidth="true" hidden="false" outlineLevel="0" max="26" min="26" style="90" width="14.71"/>
    <col collapsed="false" customWidth="false" hidden="false" outlineLevel="0" max="257" min="27" style="90" width="9.13"/>
  </cols>
  <sheetData>
    <row r="1" customFormat="false" ht="22.5" hidden="false" customHeight="true" outlineLevel="0" collapsed="false">
      <c r="A1" s="92" t="str">
        <f aca="false">'SH-10-11'!A1</f>
        <v>บริษัท สหวิริยาสตีลอินดัสตรี จำกัด (มหาชน) บริษัทย่อย และกิจการที่ควบคุมร่วมกัน</v>
      </c>
      <c r="B1" s="96"/>
      <c r="C1" s="96"/>
    </row>
    <row r="2" customFormat="false" ht="22.5" hidden="false" customHeight="true" outlineLevel="0" collapsed="false">
      <c r="A2" s="96" t="s">
        <v>148</v>
      </c>
      <c r="B2" s="96"/>
      <c r="C2" s="96"/>
      <c r="Z2" s="95"/>
    </row>
    <row r="3" customFormat="false" ht="22.5" hidden="false" customHeight="true" outlineLevel="0" collapsed="false">
      <c r="A3" s="129"/>
      <c r="B3" s="129"/>
      <c r="C3" s="12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</row>
    <row r="4" customFormat="false" ht="22.5" hidden="false" customHeight="true" outlineLevel="0" collapsed="false">
      <c r="A4" s="129"/>
      <c r="B4" s="129"/>
      <c r="C4" s="98"/>
      <c r="D4" s="34" t="s">
        <v>3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1"/>
      <c r="X4" s="31"/>
      <c r="Y4" s="31"/>
      <c r="Z4" s="31"/>
    </row>
    <row r="5" customFormat="false" ht="22.5" hidden="false" customHeight="true" outlineLevel="0" collapsed="false">
      <c r="A5" s="129"/>
      <c r="B5" s="129"/>
      <c r="C5" s="98"/>
      <c r="E5" s="99"/>
      <c r="F5" s="100"/>
      <c r="G5" s="100"/>
      <c r="H5" s="100"/>
      <c r="I5" s="100"/>
      <c r="J5" s="100"/>
      <c r="K5" s="100"/>
      <c r="L5" s="101" t="s">
        <v>88</v>
      </c>
      <c r="M5" s="101"/>
      <c r="N5" s="101"/>
      <c r="O5" s="100"/>
      <c r="P5" s="102" t="s">
        <v>150</v>
      </c>
      <c r="Q5" s="102"/>
      <c r="R5" s="102"/>
      <c r="S5" s="102"/>
      <c r="T5" s="102"/>
      <c r="U5" s="100"/>
      <c r="V5" s="100"/>
      <c r="W5" s="100"/>
      <c r="X5" s="100"/>
      <c r="Y5" s="103"/>
      <c r="Z5" s="104"/>
    </row>
    <row r="6" customFormat="false" ht="22.5" hidden="false" customHeight="true" outlineLevel="0" collapsed="false">
      <c r="A6" s="129"/>
      <c r="B6" s="129"/>
      <c r="C6" s="98"/>
      <c r="E6" s="99"/>
      <c r="F6" s="100"/>
      <c r="G6" s="100"/>
      <c r="H6" s="105" t="s">
        <v>151</v>
      </c>
      <c r="I6" s="100"/>
      <c r="J6" s="110"/>
      <c r="K6" s="100"/>
      <c r="L6" s="110"/>
      <c r="M6" s="110"/>
      <c r="N6" s="140"/>
      <c r="O6" s="100"/>
      <c r="P6" s="113" t="s">
        <v>203</v>
      </c>
      <c r="Q6" s="109"/>
      <c r="R6" s="113" t="s">
        <v>204</v>
      </c>
      <c r="S6" s="109"/>
      <c r="T6" s="109" t="s">
        <v>152</v>
      </c>
      <c r="U6" s="110"/>
      <c r="V6" s="110"/>
      <c r="W6" s="110"/>
      <c r="X6" s="110"/>
      <c r="Y6" s="103"/>
      <c r="Z6" s="104"/>
    </row>
    <row r="7" customFormat="false" ht="22.5" hidden="false" customHeight="true" outlineLevel="0" collapsed="false">
      <c r="A7" s="129"/>
      <c r="B7" s="129"/>
      <c r="C7" s="98"/>
      <c r="D7" s="105" t="s">
        <v>76</v>
      </c>
      <c r="E7" s="99"/>
      <c r="H7" s="112" t="s">
        <v>154</v>
      </c>
      <c r="I7" s="99"/>
      <c r="J7" s="105" t="s">
        <v>155</v>
      </c>
      <c r="K7" s="99"/>
      <c r="L7" s="99"/>
      <c r="M7" s="99"/>
      <c r="N7" s="110"/>
      <c r="O7" s="99"/>
      <c r="P7" s="113" t="s">
        <v>205</v>
      </c>
      <c r="Q7" s="109"/>
      <c r="R7" s="106" t="s">
        <v>206</v>
      </c>
      <c r="S7" s="116"/>
      <c r="T7" s="113" t="s">
        <v>157</v>
      </c>
      <c r="U7" s="99"/>
      <c r="W7" s="99"/>
      <c r="X7" s="99"/>
      <c r="Y7" s="99"/>
      <c r="Z7" s="99"/>
    </row>
    <row r="8" customFormat="false" ht="22.5" hidden="false" customHeight="true" outlineLevel="0" collapsed="false">
      <c r="A8" s="129"/>
      <c r="B8" s="129"/>
      <c r="C8" s="98"/>
      <c r="D8" s="105" t="s">
        <v>160</v>
      </c>
      <c r="E8" s="99"/>
      <c r="F8" s="112" t="s">
        <v>207</v>
      </c>
      <c r="H8" s="105" t="s">
        <v>162</v>
      </c>
      <c r="I8" s="99"/>
      <c r="J8" s="105" t="s">
        <v>163</v>
      </c>
      <c r="K8" s="99"/>
      <c r="L8" s="105" t="s">
        <v>164</v>
      </c>
      <c r="M8" s="99"/>
      <c r="N8" s="105" t="s">
        <v>165</v>
      </c>
      <c r="O8" s="99"/>
      <c r="P8" s="113" t="s">
        <v>208</v>
      </c>
      <c r="Q8" s="109"/>
      <c r="R8" s="113" t="s">
        <v>209</v>
      </c>
      <c r="S8" s="109"/>
      <c r="T8" s="113" t="s">
        <v>168</v>
      </c>
      <c r="U8" s="99"/>
      <c r="V8" s="105" t="s">
        <v>158</v>
      </c>
      <c r="W8" s="99"/>
      <c r="X8" s="99"/>
      <c r="Y8" s="99"/>
      <c r="Z8" s="99"/>
    </row>
    <row r="9" customFormat="false" ht="23.25" hidden="false" customHeight="true" outlineLevel="0" collapsed="false">
      <c r="A9" s="114"/>
      <c r="B9" s="115" t="s">
        <v>6</v>
      </c>
      <c r="C9" s="115"/>
      <c r="D9" s="105" t="s">
        <v>171</v>
      </c>
      <c r="E9" s="99"/>
      <c r="F9" s="99" t="s">
        <v>210</v>
      </c>
      <c r="G9" s="99"/>
      <c r="H9" s="105" t="s">
        <v>173</v>
      </c>
      <c r="I9" s="99"/>
      <c r="J9" s="105" t="s">
        <v>174</v>
      </c>
      <c r="K9" s="99"/>
      <c r="L9" s="105" t="s">
        <v>175</v>
      </c>
      <c r="M9" s="99"/>
      <c r="N9" s="99" t="s">
        <v>176</v>
      </c>
      <c r="O9" s="99"/>
      <c r="P9" s="113" t="s">
        <v>5</v>
      </c>
      <c r="Q9" s="109"/>
      <c r="R9" s="113" t="s">
        <v>211</v>
      </c>
      <c r="S9" s="109"/>
      <c r="T9" s="113" t="s">
        <v>75</v>
      </c>
      <c r="U9" s="99"/>
      <c r="V9" s="105" t="s">
        <v>169</v>
      </c>
      <c r="W9" s="99"/>
      <c r="X9" s="99"/>
      <c r="Y9" s="99"/>
      <c r="Z9" s="99"/>
    </row>
    <row r="10" customFormat="false" ht="22.5" hidden="false" customHeight="true" outlineLevel="0" collapsed="false">
      <c r="B10" s="117"/>
      <c r="C10" s="115"/>
      <c r="D10" s="118" t="s">
        <v>9</v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47"/>
      <c r="X10" s="147"/>
      <c r="Y10" s="147"/>
      <c r="Z10" s="147"/>
    </row>
    <row r="11" customFormat="false" ht="22.5" hidden="false" customHeight="true" outlineLevel="0" collapsed="false">
      <c r="A11" s="119" t="s">
        <v>181</v>
      </c>
      <c r="B11" s="117"/>
      <c r="C11" s="115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8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</row>
    <row r="12" s="151" customFormat="true" ht="22.5" hidden="true" customHeight="true" outlineLevel="0" collapsed="false">
      <c r="A12" s="121" t="s">
        <v>182</v>
      </c>
      <c r="B12" s="122"/>
      <c r="C12" s="123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0"/>
      <c r="O12" s="149"/>
      <c r="P12" s="149"/>
      <c r="Q12" s="149"/>
      <c r="R12" s="149"/>
      <c r="S12" s="149"/>
      <c r="T12" s="149"/>
      <c r="U12" s="149"/>
      <c r="V12" s="149"/>
      <c r="W12" s="118"/>
      <c r="X12" s="118"/>
      <c r="Y12" s="118"/>
      <c r="Z12" s="118"/>
    </row>
    <row r="13" s="151" customFormat="true" ht="22.5" hidden="true" customHeight="true" outlineLevel="0" collapsed="false">
      <c r="A13" s="121" t="s">
        <v>183</v>
      </c>
      <c r="B13" s="152"/>
      <c r="C13" s="153"/>
      <c r="D13" s="126" t="n">
        <v>13101280000</v>
      </c>
      <c r="E13" s="154"/>
      <c r="F13" s="126" t="n">
        <v>-2171280000</v>
      </c>
      <c r="G13" s="126"/>
      <c r="H13" s="126"/>
      <c r="I13" s="155"/>
      <c r="J13" s="154"/>
      <c r="K13" s="155"/>
      <c r="L13" s="154" t="n">
        <f aca="false">530226819</f>
        <v>530226819</v>
      </c>
      <c r="M13" s="155"/>
      <c r="N13" s="126" t="n">
        <v>1238371229</v>
      </c>
      <c r="O13" s="155"/>
      <c r="P13" s="126" t="n">
        <v>6054479680</v>
      </c>
      <c r="Q13" s="155"/>
      <c r="R13" s="155"/>
      <c r="S13" s="155"/>
      <c r="T13" s="126" t="n">
        <f aca="false">SUM(P13:R13)</f>
        <v>6054479680</v>
      </c>
      <c r="U13" s="156"/>
      <c r="V13" s="126" t="n">
        <f aca="false">SUM(D13:N13)+T13</f>
        <v>18753077728</v>
      </c>
      <c r="W13" s="118"/>
      <c r="X13" s="118"/>
      <c r="Y13" s="118"/>
      <c r="Z13" s="118"/>
    </row>
    <row r="14" s="151" customFormat="true" ht="22.5" hidden="true" customHeight="true" outlineLevel="0" collapsed="false">
      <c r="A14" s="127" t="s">
        <v>184</v>
      </c>
      <c r="B14" s="123"/>
      <c r="C14" s="153"/>
      <c r="D14" s="128" t="n">
        <v>0</v>
      </c>
      <c r="E14" s="128"/>
      <c r="F14" s="128" t="n">
        <v>0</v>
      </c>
      <c r="G14" s="128"/>
      <c r="H14" s="128"/>
      <c r="I14" s="128"/>
      <c r="J14" s="128" t="n">
        <v>0</v>
      </c>
      <c r="K14" s="128"/>
      <c r="L14" s="128" t="n">
        <v>0</v>
      </c>
      <c r="M14" s="128"/>
      <c r="N14" s="128" t="n">
        <f aca="false">-86298837+1</f>
        <v>-86298836</v>
      </c>
      <c r="O14" s="128"/>
      <c r="P14" s="128" t="n">
        <v>0</v>
      </c>
      <c r="Q14" s="128"/>
      <c r="R14" s="128"/>
      <c r="S14" s="128"/>
      <c r="T14" s="128" t="n">
        <f aca="false">SUM(P14:R14)</f>
        <v>0</v>
      </c>
      <c r="U14" s="156"/>
      <c r="V14" s="128" t="n">
        <f aca="false">SUM(D14:N14)+T14</f>
        <v>-86298836</v>
      </c>
      <c r="W14" s="118"/>
      <c r="X14" s="118"/>
      <c r="Y14" s="118"/>
      <c r="Z14" s="118"/>
    </row>
    <row r="15" s="151" customFormat="true" ht="22.5" hidden="false" customHeight="true" outlineLevel="0" collapsed="false">
      <c r="A15" s="129" t="s">
        <v>185</v>
      </c>
      <c r="B15" s="129"/>
      <c r="C15" s="91"/>
      <c r="D15" s="130" t="n">
        <f aca="false">SUM(D13:D14)</f>
        <v>13101280000</v>
      </c>
      <c r="E15" s="130"/>
      <c r="F15" s="130" t="n">
        <f aca="false">SUM(F13:F14)</f>
        <v>-2171280000</v>
      </c>
      <c r="G15" s="130"/>
      <c r="H15" s="130" t="n">
        <v>0</v>
      </c>
      <c r="I15" s="130"/>
      <c r="J15" s="130" t="n">
        <f aca="false">SUM(J13:J14)</f>
        <v>0</v>
      </c>
      <c r="K15" s="130"/>
      <c r="L15" s="130" t="n">
        <f aca="false">SUM(L13:L14)</f>
        <v>530226819</v>
      </c>
      <c r="M15" s="130"/>
      <c r="N15" s="130" t="n">
        <f aca="false">SUM(N13:N14)</f>
        <v>1152072393</v>
      </c>
      <c r="O15" s="130"/>
      <c r="P15" s="130" t="n">
        <f aca="false">SUM(P13:P14)</f>
        <v>6054479680</v>
      </c>
      <c r="Q15" s="130"/>
      <c r="R15" s="130" t="n">
        <f aca="false">SUM(R13:R14)</f>
        <v>0</v>
      </c>
      <c r="S15" s="130"/>
      <c r="T15" s="130" t="n">
        <f aca="false">SUM(T13:T14)</f>
        <v>6054479680</v>
      </c>
      <c r="U15" s="157"/>
      <c r="V15" s="130" t="n">
        <f aca="false">SUM(V13:V14)</f>
        <v>18666778892</v>
      </c>
      <c r="W15" s="118"/>
      <c r="X15" s="118"/>
      <c r="Y15" s="118"/>
      <c r="Z15" s="118"/>
    </row>
    <row r="16" s="151" customFormat="true" ht="22.5" hidden="false" customHeight="true" outlineLevel="0" collapsed="false">
      <c r="A16" s="129"/>
      <c r="B16" s="129"/>
      <c r="C16" s="91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8"/>
      <c r="X16" s="118"/>
      <c r="Y16" s="118"/>
      <c r="Z16" s="118"/>
    </row>
    <row r="17" customFormat="false" ht="22.5" hidden="false" customHeight="true" outlineLevel="0" collapsed="false">
      <c r="A17" s="119" t="s">
        <v>186</v>
      </c>
      <c r="B17" s="129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</row>
    <row r="18" s="151" customFormat="true" ht="22.5" hidden="false" customHeight="true" outlineLevel="0" collapsed="false">
      <c r="A18" s="132" t="s">
        <v>187</v>
      </c>
      <c r="B18" s="115" t="n">
        <v>19</v>
      </c>
      <c r="C18" s="115"/>
      <c r="D18" s="133" t="n">
        <v>5082828235</v>
      </c>
      <c r="E18" s="133"/>
      <c r="F18" s="133" t="n">
        <v>933038187</v>
      </c>
      <c r="G18" s="133"/>
      <c r="H18" s="133" t="n">
        <v>0</v>
      </c>
      <c r="I18" s="133"/>
      <c r="J18" s="133" t="n">
        <v>0</v>
      </c>
      <c r="K18" s="133"/>
      <c r="L18" s="133" t="n">
        <v>0</v>
      </c>
      <c r="M18" s="133"/>
      <c r="N18" s="133" t="n">
        <v>0</v>
      </c>
      <c r="O18" s="133"/>
      <c r="P18" s="133" t="n">
        <v>0</v>
      </c>
      <c r="Q18" s="133"/>
      <c r="R18" s="133"/>
      <c r="S18" s="133"/>
      <c r="T18" s="133" t="n">
        <f aca="false">SUM(P18:R18)</f>
        <v>0</v>
      </c>
      <c r="U18" s="133"/>
      <c r="V18" s="133" t="n">
        <f aca="false">SUM(D18:N18)+T18</f>
        <v>6015866422</v>
      </c>
      <c r="W18" s="118"/>
      <c r="X18" s="118"/>
      <c r="Y18" s="118"/>
      <c r="Z18" s="118"/>
    </row>
    <row r="19" customFormat="false" ht="22.5" hidden="false" customHeight="true" outlineLevel="0" collapsed="false">
      <c r="A19" s="119" t="s">
        <v>189</v>
      </c>
      <c r="B19" s="115"/>
      <c r="C19" s="115"/>
      <c r="D19" s="134" t="n">
        <f aca="false">SUM(D17:D18)</f>
        <v>5082828235</v>
      </c>
      <c r="E19" s="130"/>
      <c r="F19" s="134" t="n">
        <f aca="false">SUM(F17:F18)</f>
        <v>933038187</v>
      </c>
      <c r="G19" s="130"/>
      <c r="H19" s="134" t="n">
        <f aca="false">SUM(H17:H18)</f>
        <v>0</v>
      </c>
      <c r="I19" s="130"/>
      <c r="J19" s="134" t="n">
        <f aca="false">SUM(J17:J18)</f>
        <v>0</v>
      </c>
      <c r="K19" s="130"/>
      <c r="L19" s="134" t="n">
        <f aca="false">SUM(L17:L18)</f>
        <v>0</v>
      </c>
      <c r="M19" s="130"/>
      <c r="N19" s="134" t="n">
        <f aca="false">SUM(N17:N18)</f>
        <v>0</v>
      </c>
      <c r="O19" s="130"/>
      <c r="P19" s="134" t="n">
        <f aca="false">SUM(P17:P18)</f>
        <v>0</v>
      </c>
      <c r="Q19" s="130"/>
      <c r="R19" s="130"/>
      <c r="S19" s="130"/>
      <c r="T19" s="134" t="n">
        <f aca="false">SUM(T17:T18)</f>
        <v>0</v>
      </c>
      <c r="U19" s="130"/>
      <c r="V19" s="134" t="n">
        <f aca="false">SUM(V17:V18)</f>
        <v>6015866422</v>
      </c>
    </row>
    <row r="20" s="151" customFormat="true" ht="22.5" hidden="false" customHeight="true" outlineLevel="0" collapsed="false">
      <c r="A20" s="132"/>
      <c r="B20" s="117"/>
      <c r="C20" s="115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18"/>
      <c r="X20" s="118"/>
      <c r="Y20" s="118"/>
      <c r="Z20" s="118"/>
    </row>
    <row r="21" s="151" customFormat="true" ht="22.5" hidden="false" customHeight="true" outlineLevel="0" collapsed="false">
      <c r="A21" s="129" t="s">
        <v>190</v>
      </c>
      <c r="B21" s="90"/>
      <c r="C21" s="91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8"/>
      <c r="X21" s="118"/>
      <c r="Y21" s="118"/>
      <c r="Z21" s="118"/>
    </row>
    <row r="22" s="151" customFormat="true" ht="22.5" hidden="false" customHeight="true" outlineLevel="0" collapsed="false">
      <c r="A22" s="132" t="s">
        <v>212</v>
      </c>
      <c r="B22" s="90"/>
      <c r="C22" s="91"/>
      <c r="D22" s="133" t="n">
        <v>0</v>
      </c>
      <c r="E22" s="133"/>
      <c r="F22" s="133" t="n">
        <v>0</v>
      </c>
      <c r="G22" s="133"/>
      <c r="H22" s="133" t="n">
        <v>0</v>
      </c>
      <c r="I22" s="133"/>
      <c r="J22" s="133" t="n">
        <v>0</v>
      </c>
      <c r="K22" s="133"/>
      <c r="L22" s="133" t="n">
        <v>0</v>
      </c>
      <c r="M22" s="133"/>
      <c r="N22" s="133" t="n">
        <f aca="false">'BL-4-9'!J139</f>
        <v>-443882524</v>
      </c>
      <c r="O22" s="133"/>
      <c r="P22" s="133" t="n">
        <v>0</v>
      </c>
      <c r="Q22" s="133"/>
      <c r="R22" s="133"/>
      <c r="S22" s="133"/>
      <c r="T22" s="133" t="n">
        <f aca="false">SUM(P22:R22)</f>
        <v>0</v>
      </c>
      <c r="U22" s="158"/>
      <c r="V22" s="133" t="n">
        <f aca="false">SUM(D22:N22)+T22</f>
        <v>-443882524</v>
      </c>
      <c r="W22" s="118"/>
      <c r="X22" s="118"/>
      <c r="Y22" s="118"/>
      <c r="Z22" s="118"/>
    </row>
    <row r="23" s="151" customFormat="true" ht="22.5" hidden="false" customHeight="true" outlineLevel="0" collapsed="false">
      <c r="A23" s="132" t="s">
        <v>192</v>
      </c>
      <c r="B23" s="90"/>
      <c r="C23" s="91"/>
      <c r="D23" s="135" t="n">
        <v>0</v>
      </c>
      <c r="E23" s="133"/>
      <c r="F23" s="135" t="n">
        <v>0</v>
      </c>
      <c r="G23" s="133"/>
      <c r="H23" s="135" t="n">
        <v>0</v>
      </c>
      <c r="I23" s="133"/>
      <c r="J23" s="135" t="n">
        <v>0</v>
      </c>
      <c r="K23" s="133"/>
      <c r="L23" s="135" t="n">
        <v>0</v>
      </c>
      <c r="M23" s="133"/>
      <c r="N23" s="135" t="n">
        <v>0</v>
      </c>
      <c r="O23" s="133"/>
      <c r="P23" s="135" t="n">
        <v>-270977649</v>
      </c>
      <c r="Q23" s="133"/>
      <c r="R23" s="135"/>
      <c r="S23" s="133"/>
      <c r="T23" s="135" t="n">
        <f aca="false">SUM(P23:R23)</f>
        <v>-270977649</v>
      </c>
      <c r="U23" s="158"/>
      <c r="V23" s="135" t="n">
        <f aca="false">SUM(D23:N23)+T23</f>
        <v>-270977649</v>
      </c>
      <c r="W23" s="130"/>
      <c r="X23" s="133"/>
      <c r="Y23" s="130"/>
      <c r="Z23" s="133"/>
    </row>
    <row r="24" s="151" customFormat="true" ht="22.5" hidden="false" customHeight="true" outlineLevel="0" collapsed="false">
      <c r="A24" s="129" t="s">
        <v>193</v>
      </c>
      <c r="B24" s="90"/>
      <c r="C24" s="91"/>
      <c r="D24" s="136" t="n">
        <f aca="false">SUM(D21:D23)</f>
        <v>0</v>
      </c>
      <c r="E24" s="130"/>
      <c r="F24" s="136" t="n">
        <f aca="false">SUM(F21:F23)</f>
        <v>0</v>
      </c>
      <c r="G24" s="130"/>
      <c r="H24" s="136" t="n">
        <f aca="false">SUM(H21:H23)</f>
        <v>0</v>
      </c>
      <c r="I24" s="130"/>
      <c r="J24" s="136" t="n">
        <f aca="false">SUM(J21:J23)</f>
        <v>0</v>
      </c>
      <c r="K24" s="130"/>
      <c r="L24" s="136" t="n">
        <f aca="false">SUM(L21:L23)</f>
        <v>0</v>
      </c>
      <c r="M24" s="130"/>
      <c r="N24" s="136" t="n">
        <f aca="false">SUM(N21:N23)</f>
        <v>-443882524</v>
      </c>
      <c r="O24" s="130"/>
      <c r="P24" s="136" t="n">
        <f aca="false">SUM(P21:P23)</f>
        <v>-270977649</v>
      </c>
      <c r="Q24" s="130"/>
      <c r="R24" s="136" t="n">
        <f aca="false">SUM(R21:R23)</f>
        <v>0</v>
      </c>
      <c r="S24" s="130"/>
      <c r="T24" s="136" t="n">
        <f aca="false">SUM(T21:T23)</f>
        <v>-270977649</v>
      </c>
      <c r="U24" s="158"/>
      <c r="V24" s="136" t="n">
        <f aca="false">SUM(V21:V23)</f>
        <v>-714860173</v>
      </c>
      <c r="W24" s="118"/>
      <c r="X24" s="118"/>
      <c r="Y24" s="118"/>
      <c r="Z24" s="118"/>
    </row>
    <row r="25" s="151" customFormat="true" ht="22.5" hidden="false" customHeight="true" outlineLevel="0" collapsed="false">
      <c r="A25" s="129"/>
      <c r="B25" s="90"/>
      <c r="C25" s="91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57"/>
      <c r="V25" s="130"/>
      <c r="W25" s="118"/>
      <c r="X25" s="118"/>
      <c r="Y25" s="118"/>
      <c r="Z25" s="118"/>
    </row>
    <row r="26" s="151" customFormat="true" ht="22.5" hidden="false" customHeight="true" outlineLevel="0" collapsed="false">
      <c r="A26" s="129" t="s">
        <v>213</v>
      </c>
      <c r="B26" s="90"/>
      <c r="C26" s="91"/>
      <c r="D26" s="137" t="n">
        <f aca="false">D24+D19+D15</f>
        <v>18184108235</v>
      </c>
      <c r="E26" s="130"/>
      <c r="F26" s="137" t="n">
        <f aca="false">F24+F19+F15</f>
        <v>-1238241813</v>
      </c>
      <c r="G26" s="130"/>
      <c r="H26" s="137" t="n">
        <f aca="false">H24+H19+H15</f>
        <v>0</v>
      </c>
      <c r="I26" s="130"/>
      <c r="J26" s="137" t="n">
        <f aca="false">J24+J19+J15</f>
        <v>0</v>
      </c>
      <c r="K26" s="130"/>
      <c r="L26" s="137" t="n">
        <f aca="false">L24+L19+L15</f>
        <v>530226819</v>
      </c>
      <c r="M26" s="130"/>
      <c r="N26" s="137" t="n">
        <f aca="false">N24+N19+N15</f>
        <v>708189869</v>
      </c>
      <c r="O26" s="130"/>
      <c r="P26" s="137" t="n">
        <f aca="false">P24+P19+P15</f>
        <v>5783502031</v>
      </c>
      <c r="Q26" s="130"/>
      <c r="R26" s="137" t="e">
        <f aca="false">R24+#REF!+R18+R15</f>
        <v>#VALUE!</v>
      </c>
      <c r="S26" s="130"/>
      <c r="T26" s="137" t="n">
        <f aca="false">T24+T19+T15</f>
        <v>5783502031</v>
      </c>
      <c r="U26" s="130"/>
      <c r="V26" s="137" t="n">
        <f aca="false">V24+V19+V15</f>
        <v>23967785141</v>
      </c>
      <c r="W26" s="130"/>
      <c r="X26" s="118"/>
      <c r="Y26" s="118"/>
      <c r="Z26" s="118"/>
    </row>
    <row r="27" customFormat="false" ht="22.5" hidden="false" customHeight="true" outlineLevel="0" collapsed="false">
      <c r="A27" s="117"/>
      <c r="B27" s="117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</row>
    <row r="28" customFormat="false" ht="22.5" hidden="false" customHeight="true" outlineLevel="0" collapsed="false">
      <c r="A28" s="92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28" s="96"/>
      <c r="C28" s="96"/>
      <c r="Z28" s="95"/>
    </row>
    <row r="29" customFormat="false" ht="22.5" hidden="false" customHeight="true" outlineLevel="0" collapsed="false">
      <c r="A29" s="96" t="s">
        <v>148</v>
      </c>
      <c r="B29" s="96"/>
      <c r="C29" s="96"/>
      <c r="Z29" s="95"/>
    </row>
    <row r="30" customFormat="false" ht="22.5" hidden="false" customHeight="true" outlineLevel="0" collapsed="false">
      <c r="A30" s="92"/>
      <c r="B30" s="92"/>
      <c r="C30" s="92"/>
    </row>
    <row r="31" customFormat="false" ht="22.5" hidden="false" customHeight="true" outlineLevel="0" collapsed="false">
      <c r="A31" s="129"/>
      <c r="B31" s="129"/>
      <c r="C31" s="98"/>
      <c r="D31" s="34" t="s">
        <v>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1"/>
      <c r="X31" s="31"/>
      <c r="Y31" s="31"/>
      <c r="Z31" s="31"/>
    </row>
    <row r="32" customFormat="false" ht="22.5" hidden="false" customHeight="true" outlineLevel="0" collapsed="false">
      <c r="A32" s="129"/>
      <c r="B32" s="129"/>
      <c r="C32" s="98"/>
      <c r="E32" s="99"/>
      <c r="F32" s="100"/>
      <c r="G32" s="100"/>
      <c r="H32" s="100"/>
      <c r="I32" s="100"/>
      <c r="J32" s="100"/>
      <c r="K32" s="100"/>
      <c r="L32" s="101" t="s">
        <v>88</v>
      </c>
      <c r="M32" s="101"/>
      <c r="N32" s="101"/>
      <c r="O32" s="100"/>
      <c r="P32" s="102" t="s">
        <v>150</v>
      </c>
      <c r="Q32" s="102"/>
      <c r="R32" s="102"/>
      <c r="S32" s="102"/>
      <c r="T32" s="102"/>
      <c r="U32" s="100"/>
      <c r="V32" s="100"/>
      <c r="W32" s="100"/>
      <c r="X32" s="100"/>
      <c r="Y32" s="103"/>
      <c r="Z32" s="104"/>
    </row>
    <row r="33" customFormat="false" ht="22.5" hidden="false" customHeight="true" outlineLevel="0" collapsed="false">
      <c r="A33" s="129"/>
      <c r="B33" s="129"/>
      <c r="C33" s="98"/>
      <c r="E33" s="99"/>
      <c r="F33" s="100"/>
      <c r="G33" s="100"/>
      <c r="H33" s="105" t="s">
        <v>151</v>
      </c>
      <c r="I33" s="100"/>
      <c r="J33" s="110"/>
      <c r="K33" s="100"/>
      <c r="L33" s="110"/>
      <c r="M33" s="110"/>
      <c r="N33" s="140"/>
      <c r="O33" s="100"/>
      <c r="P33" s="113" t="s">
        <v>203</v>
      </c>
      <c r="Q33" s="109"/>
      <c r="R33" s="113" t="s">
        <v>204</v>
      </c>
      <c r="S33" s="109"/>
      <c r="T33" s="109" t="s">
        <v>152</v>
      </c>
      <c r="U33" s="110"/>
      <c r="V33" s="110"/>
      <c r="W33" s="110"/>
      <c r="X33" s="110"/>
      <c r="Y33" s="103"/>
      <c r="Z33" s="104"/>
    </row>
    <row r="34" customFormat="false" ht="22.5" hidden="false" customHeight="true" outlineLevel="0" collapsed="false">
      <c r="A34" s="129"/>
      <c r="B34" s="129"/>
      <c r="C34" s="98"/>
      <c r="D34" s="105" t="s">
        <v>76</v>
      </c>
      <c r="E34" s="99"/>
      <c r="H34" s="112" t="s">
        <v>154</v>
      </c>
      <c r="I34" s="99"/>
      <c r="J34" s="105" t="s">
        <v>155</v>
      </c>
      <c r="K34" s="99"/>
      <c r="L34" s="99"/>
      <c r="M34" s="99"/>
      <c r="N34" s="110"/>
      <c r="O34" s="99"/>
      <c r="P34" s="113" t="s">
        <v>205</v>
      </c>
      <c r="Q34" s="109"/>
      <c r="R34" s="106" t="s">
        <v>206</v>
      </c>
      <c r="S34" s="116"/>
      <c r="T34" s="113" t="s">
        <v>157</v>
      </c>
      <c r="U34" s="99"/>
      <c r="W34" s="99"/>
      <c r="X34" s="99"/>
      <c r="Y34" s="99"/>
      <c r="Z34" s="99"/>
    </row>
    <row r="35" customFormat="false" ht="22.5" hidden="false" customHeight="true" outlineLevel="0" collapsed="false">
      <c r="A35" s="129"/>
      <c r="B35" s="129"/>
      <c r="C35" s="98"/>
      <c r="D35" s="105" t="s">
        <v>160</v>
      </c>
      <c r="E35" s="99"/>
      <c r="H35" s="105" t="s">
        <v>162</v>
      </c>
      <c r="I35" s="99"/>
      <c r="J35" s="105" t="s">
        <v>163</v>
      </c>
      <c r="K35" s="99"/>
      <c r="L35" s="105" t="s">
        <v>164</v>
      </c>
      <c r="M35" s="99"/>
      <c r="N35" s="105" t="s">
        <v>165</v>
      </c>
      <c r="O35" s="99"/>
      <c r="P35" s="113" t="s">
        <v>208</v>
      </c>
      <c r="Q35" s="109"/>
      <c r="R35" s="113" t="s">
        <v>209</v>
      </c>
      <c r="S35" s="109"/>
      <c r="T35" s="113" t="s">
        <v>168</v>
      </c>
      <c r="U35" s="99"/>
      <c r="V35" s="105" t="s">
        <v>158</v>
      </c>
      <c r="W35" s="99"/>
      <c r="X35" s="99"/>
      <c r="Y35" s="99"/>
      <c r="Z35" s="99"/>
    </row>
    <row r="36" customFormat="false" ht="23.25" hidden="false" customHeight="true" outlineLevel="0" collapsed="false">
      <c r="A36" s="117"/>
      <c r="B36" s="115" t="s">
        <v>6</v>
      </c>
      <c r="C36" s="115"/>
      <c r="D36" s="105" t="s">
        <v>171</v>
      </c>
      <c r="E36" s="99"/>
      <c r="F36" s="105" t="s">
        <v>195</v>
      </c>
      <c r="G36" s="99"/>
      <c r="H36" s="105" t="s">
        <v>173</v>
      </c>
      <c r="I36" s="99"/>
      <c r="J36" s="105" t="s">
        <v>174</v>
      </c>
      <c r="K36" s="99"/>
      <c r="L36" s="105" t="s">
        <v>175</v>
      </c>
      <c r="M36" s="99"/>
      <c r="N36" s="99" t="s">
        <v>176</v>
      </c>
      <c r="O36" s="99"/>
      <c r="P36" s="113" t="s">
        <v>5</v>
      </c>
      <c r="Q36" s="109"/>
      <c r="R36" s="113" t="s">
        <v>211</v>
      </c>
      <c r="S36" s="109"/>
      <c r="T36" s="113" t="s">
        <v>75</v>
      </c>
      <c r="U36" s="99"/>
      <c r="V36" s="105" t="s">
        <v>169</v>
      </c>
      <c r="W36" s="99"/>
      <c r="X36" s="99"/>
      <c r="Y36" s="99"/>
      <c r="Z36" s="99"/>
    </row>
    <row r="37" customFormat="false" ht="22.5" hidden="false" customHeight="true" outlineLevel="0" collapsed="false">
      <c r="A37" s="129"/>
      <c r="B37" s="117"/>
      <c r="C37" s="115"/>
      <c r="D37" s="118" t="s">
        <v>9</v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47"/>
      <c r="X37" s="147"/>
      <c r="Y37" s="147"/>
      <c r="Z37" s="147"/>
    </row>
    <row r="38" customFormat="false" ht="22.5" hidden="false" customHeight="true" outlineLevel="0" collapsed="false">
      <c r="A38" s="129" t="s">
        <v>196</v>
      </c>
      <c r="B38" s="117"/>
      <c r="C38" s="115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60"/>
      <c r="O38" s="159"/>
      <c r="P38" s="159"/>
      <c r="Q38" s="159"/>
      <c r="R38" s="159"/>
      <c r="S38" s="159"/>
      <c r="T38" s="159"/>
      <c r="U38" s="159"/>
      <c r="V38" s="159"/>
      <c r="W38" s="147"/>
      <c r="X38" s="147"/>
      <c r="Y38" s="147"/>
      <c r="Z38" s="147"/>
    </row>
    <row r="39" customFormat="false" ht="22.5" hidden="false" customHeight="true" outlineLevel="0" collapsed="false">
      <c r="A39" s="129" t="s">
        <v>197</v>
      </c>
      <c r="D39" s="130" t="n">
        <v>18184108235</v>
      </c>
      <c r="E39" s="130"/>
      <c r="F39" s="130" t="n">
        <v>-1238241813</v>
      </c>
      <c r="G39" s="130"/>
      <c r="H39" s="130" t="n">
        <v>0</v>
      </c>
      <c r="I39" s="130"/>
      <c r="J39" s="161" t="n">
        <v>0</v>
      </c>
      <c r="K39" s="130"/>
      <c r="L39" s="130" t="n">
        <v>530226819</v>
      </c>
      <c r="M39" s="130"/>
      <c r="N39" s="130" t="n">
        <v>708189869</v>
      </c>
      <c r="O39" s="130"/>
      <c r="P39" s="130" t="n">
        <v>5783502031</v>
      </c>
      <c r="Q39" s="130"/>
      <c r="R39" s="130"/>
      <c r="S39" s="130"/>
      <c r="T39" s="130" t="n">
        <f aca="false">SUM(P39:R39)</f>
        <v>5783502031</v>
      </c>
      <c r="U39" s="120"/>
      <c r="V39" s="130" t="n">
        <f aca="false">SUM(D39:N39)+T39</f>
        <v>23967785141</v>
      </c>
    </row>
    <row r="40" customFormat="false" ht="22.5" hidden="false" customHeight="true" outlineLevel="0" collapsed="false">
      <c r="A40" s="129"/>
      <c r="B40" s="129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</row>
    <row r="41" customFormat="false" ht="22.5" hidden="false" customHeight="true" outlineLevel="0" collapsed="false">
      <c r="A41" s="119" t="s">
        <v>186</v>
      </c>
      <c r="B41" s="129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</row>
    <row r="42" customFormat="false" ht="22.5" hidden="false" customHeight="true" outlineLevel="0" collapsed="false">
      <c r="A42" s="132" t="s">
        <v>198</v>
      </c>
      <c r="B42" s="115" t="n">
        <v>17</v>
      </c>
      <c r="D42" s="69" t="n">
        <v>0</v>
      </c>
      <c r="E42" s="69"/>
      <c r="F42" s="69" t="n">
        <v>0</v>
      </c>
      <c r="G42" s="69"/>
      <c r="H42" s="69" t="n">
        <v>0</v>
      </c>
      <c r="I42" s="69"/>
      <c r="J42" s="69" t="n">
        <v>311090565</v>
      </c>
      <c r="K42" s="69"/>
      <c r="L42" s="133" t="n">
        <v>0</v>
      </c>
      <c r="M42" s="69"/>
      <c r="N42" s="133" t="n">
        <v>0</v>
      </c>
      <c r="O42" s="69"/>
      <c r="P42" s="133" t="n">
        <v>0</v>
      </c>
      <c r="Q42" s="69"/>
      <c r="R42" s="69"/>
      <c r="S42" s="69"/>
      <c r="T42" s="133" t="n">
        <f aca="false">SUM(P42:R42)</f>
        <v>0</v>
      </c>
      <c r="U42" s="69"/>
      <c r="V42" s="133" t="n">
        <f aca="false">SUM(D42:N42)+T42</f>
        <v>311090565</v>
      </c>
    </row>
    <row r="43" customFormat="false" ht="22.5" hidden="false" customHeight="true" outlineLevel="0" collapsed="false">
      <c r="A43" s="132" t="s">
        <v>187</v>
      </c>
      <c r="B43" s="162" t="s">
        <v>199</v>
      </c>
      <c r="D43" s="69" t="n">
        <v>8896521995</v>
      </c>
      <c r="E43" s="69"/>
      <c r="F43" s="69" t="n">
        <v>-2811933392</v>
      </c>
      <c r="G43" s="69"/>
      <c r="H43" s="69" t="n">
        <v>0</v>
      </c>
      <c r="I43" s="69"/>
      <c r="J43" s="69" t="n">
        <v>-18283119</v>
      </c>
      <c r="K43" s="69"/>
      <c r="L43" s="133" t="n">
        <v>0</v>
      </c>
      <c r="M43" s="69"/>
      <c r="N43" s="133" t="n">
        <v>0</v>
      </c>
      <c r="O43" s="69"/>
      <c r="P43" s="133" t="n">
        <v>0</v>
      </c>
      <c r="Q43" s="69"/>
      <c r="R43" s="69"/>
      <c r="S43" s="69"/>
      <c r="T43" s="133" t="n">
        <f aca="false">SUM(P43:R43)</f>
        <v>0</v>
      </c>
      <c r="U43" s="69"/>
      <c r="V43" s="133" t="n">
        <f aca="false">SUM(D43:N43)+T43</f>
        <v>6066305484</v>
      </c>
    </row>
    <row r="44" customFormat="false" ht="22.5" hidden="false" customHeight="true" outlineLevel="0" collapsed="false">
      <c r="A44" s="132" t="s">
        <v>200</v>
      </c>
      <c r="B44" s="162" t="n">
        <v>17</v>
      </c>
      <c r="D44" s="133" t="n">
        <v>0</v>
      </c>
      <c r="E44" s="133"/>
      <c r="F44" s="133" t="n">
        <v>0</v>
      </c>
      <c r="G44" s="133"/>
      <c r="H44" s="133" t="n">
        <v>98073878</v>
      </c>
      <c r="I44" s="69"/>
      <c r="J44" s="37" t="n">
        <v>-113489665.254406</v>
      </c>
      <c r="K44" s="69"/>
      <c r="L44" s="133" t="n">
        <v>0</v>
      </c>
      <c r="M44" s="133" t="n">
        <v>0</v>
      </c>
      <c r="N44" s="133" t="n">
        <v>0</v>
      </c>
      <c r="O44" s="133" t="n">
        <v>0</v>
      </c>
      <c r="P44" s="133" t="n">
        <v>0</v>
      </c>
      <c r="Q44" s="133" t="n">
        <v>0</v>
      </c>
      <c r="R44" s="133" t="n">
        <v>0</v>
      </c>
      <c r="S44" s="133" t="n">
        <v>0</v>
      </c>
      <c r="T44" s="133" t="n">
        <f aca="false">SUM(P44:R44)</f>
        <v>0</v>
      </c>
      <c r="U44" s="69"/>
      <c r="V44" s="133" t="n">
        <f aca="false">SUM(D44:N44)+T44</f>
        <v>-15415787.254406</v>
      </c>
    </row>
    <row r="45" customFormat="false" ht="22.5" hidden="false" customHeight="true" outlineLevel="0" collapsed="false">
      <c r="A45" s="119" t="s">
        <v>189</v>
      </c>
      <c r="B45" s="162"/>
      <c r="C45" s="162"/>
      <c r="D45" s="134" t="n">
        <f aca="false">SUM(D42:D44)</f>
        <v>8896521995</v>
      </c>
      <c r="E45" s="130"/>
      <c r="F45" s="134" t="n">
        <f aca="false">SUM(F42:F44)</f>
        <v>-2811933392</v>
      </c>
      <c r="G45" s="130"/>
      <c r="H45" s="134" t="n">
        <f aca="false">SUM(H42:H44)</f>
        <v>98073878</v>
      </c>
      <c r="I45" s="130"/>
      <c r="J45" s="134" t="n">
        <f aca="false">SUM(J42:J44)</f>
        <v>179317780.745594</v>
      </c>
      <c r="K45" s="130"/>
      <c r="L45" s="134" t="n">
        <f aca="false">SUM(L42:L44)</f>
        <v>0</v>
      </c>
      <c r="M45" s="130"/>
      <c r="N45" s="134" t="n">
        <f aca="false">SUM(N42:N44)</f>
        <v>0</v>
      </c>
      <c r="O45" s="130"/>
      <c r="P45" s="134" t="n">
        <f aca="false">SUM(P42:P44)</f>
        <v>0</v>
      </c>
      <c r="Q45" s="130"/>
      <c r="R45" s="130"/>
      <c r="S45" s="130"/>
      <c r="T45" s="134" t="n">
        <f aca="false">SUM(T42:T44)</f>
        <v>0</v>
      </c>
      <c r="U45" s="130"/>
      <c r="V45" s="134" t="n">
        <f aca="false">SUM(V42:V44)</f>
        <v>6361980261.74559</v>
      </c>
    </row>
    <row r="46" customFormat="false" ht="22.5" hidden="false" customHeight="true" outlineLevel="0" collapsed="false">
      <c r="A46" s="117"/>
      <c r="B46" s="117"/>
      <c r="C46" s="162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</row>
    <row r="47" customFormat="false" ht="22.5" hidden="false" customHeight="true" outlineLevel="0" collapsed="false">
      <c r="A47" s="129" t="s">
        <v>190</v>
      </c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</row>
    <row r="48" customFormat="false" ht="22.5" hidden="false" customHeight="true" outlineLevel="0" collapsed="false">
      <c r="A48" s="132" t="s">
        <v>212</v>
      </c>
      <c r="D48" s="133" t="n">
        <v>0</v>
      </c>
      <c r="E48" s="133"/>
      <c r="F48" s="133" t="n">
        <v>0</v>
      </c>
      <c r="G48" s="133"/>
      <c r="H48" s="133" t="n">
        <v>0</v>
      </c>
      <c r="I48" s="133"/>
      <c r="J48" s="133" t="n">
        <v>0</v>
      </c>
      <c r="K48" s="133"/>
      <c r="L48" s="133" t="n">
        <v>0</v>
      </c>
      <c r="M48" s="133"/>
      <c r="N48" s="133" t="n">
        <f aca="false">'BL-4-9'!H137</f>
        <v>-1654541883</v>
      </c>
      <c r="O48" s="133"/>
      <c r="P48" s="133" t="n">
        <v>0</v>
      </c>
      <c r="Q48" s="133"/>
      <c r="R48" s="133"/>
      <c r="S48" s="133"/>
      <c r="T48" s="133" t="n">
        <f aca="false">SUM(P48:R48)</f>
        <v>0</v>
      </c>
      <c r="U48" s="120"/>
      <c r="V48" s="133" t="n">
        <f aca="false">SUM(D48:N48)+T48</f>
        <v>-1654541883</v>
      </c>
    </row>
    <row r="49" customFormat="false" ht="22.5" hidden="false" customHeight="true" outlineLevel="0" collapsed="false">
      <c r="A49" s="132" t="s">
        <v>192</v>
      </c>
      <c r="D49" s="135" t="n">
        <v>0</v>
      </c>
      <c r="E49" s="133"/>
      <c r="F49" s="135" t="n">
        <v>0</v>
      </c>
      <c r="G49" s="133"/>
      <c r="H49" s="135" t="n">
        <v>0</v>
      </c>
      <c r="I49" s="133"/>
      <c r="J49" s="135" t="n">
        <v>0</v>
      </c>
      <c r="K49" s="133"/>
      <c r="L49" s="135" t="n">
        <v>0</v>
      </c>
      <c r="M49" s="133"/>
      <c r="N49" s="135" t="n">
        <v>0</v>
      </c>
      <c r="O49" s="133"/>
      <c r="P49" s="135" t="n">
        <v>-336185251</v>
      </c>
      <c r="Q49" s="133"/>
      <c r="R49" s="135"/>
      <c r="S49" s="133"/>
      <c r="T49" s="135" t="n">
        <f aca="false">SUM(P49:R49)</f>
        <v>-336185251</v>
      </c>
      <c r="U49" s="120"/>
      <c r="V49" s="135" t="n">
        <f aca="false">SUM(D49:N49)+T49</f>
        <v>-336185251</v>
      </c>
    </row>
    <row r="50" customFormat="false" ht="22.5" hidden="false" customHeight="true" outlineLevel="0" collapsed="false">
      <c r="A50" s="129" t="s">
        <v>193</v>
      </c>
      <c r="D50" s="136" t="n">
        <f aca="false">SUM(D47:D49)</f>
        <v>0</v>
      </c>
      <c r="E50" s="130"/>
      <c r="F50" s="136" t="n">
        <f aca="false">SUM(F47:F49)</f>
        <v>0</v>
      </c>
      <c r="G50" s="130"/>
      <c r="H50" s="136" t="n">
        <f aca="false">SUM(H47:H49)</f>
        <v>0</v>
      </c>
      <c r="I50" s="130"/>
      <c r="J50" s="136" t="n">
        <f aca="false">SUM(J47:J49)</f>
        <v>0</v>
      </c>
      <c r="K50" s="130"/>
      <c r="L50" s="136" t="n">
        <f aca="false">SUM(L47:L49)</f>
        <v>0</v>
      </c>
      <c r="M50" s="130"/>
      <c r="N50" s="136" t="n">
        <f aca="false">SUM(N47:N49)</f>
        <v>-1654541883</v>
      </c>
      <c r="O50" s="130"/>
      <c r="P50" s="136" t="n">
        <f aca="false">SUM(P47:P49)</f>
        <v>-336185251</v>
      </c>
      <c r="Q50" s="130"/>
      <c r="R50" s="136" t="n">
        <f aca="false">SUM(R47:R49)</f>
        <v>0</v>
      </c>
      <c r="S50" s="130"/>
      <c r="T50" s="136" t="n">
        <f aca="false">SUM(T47:T49)</f>
        <v>-336185251</v>
      </c>
      <c r="U50" s="120"/>
      <c r="V50" s="136" t="n">
        <f aca="false">SUM(V47:V49)</f>
        <v>-1990727134</v>
      </c>
    </row>
    <row r="51" customFormat="false" ht="22.5" hidden="false" customHeight="true" outlineLevel="0" collapsed="false">
      <c r="A51" s="129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20"/>
      <c r="V51" s="130"/>
    </row>
    <row r="52" customFormat="false" ht="22.5" hidden="false" customHeight="true" outlineLevel="0" collapsed="false">
      <c r="A52" s="129" t="s">
        <v>214</v>
      </c>
      <c r="D52" s="137" t="n">
        <f aca="false">D50+D45+D39</f>
        <v>27080630230</v>
      </c>
      <c r="E52" s="130"/>
      <c r="F52" s="137" t="n">
        <f aca="false">F50+F45+F39</f>
        <v>-4050175205</v>
      </c>
      <c r="G52" s="130"/>
      <c r="H52" s="137" t="n">
        <f aca="false">H50+H45+H39</f>
        <v>98073878</v>
      </c>
      <c r="I52" s="130"/>
      <c r="J52" s="137" t="n">
        <f aca="false">J50+J45+J39</f>
        <v>179317780.745594</v>
      </c>
      <c r="K52" s="130"/>
      <c r="L52" s="137" t="n">
        <f aca="false">L50+L45+L39</f>
        <v>530226819</v>
      </c>
      <c r="M52" s="130"/>
      <c r="N52" s="137" t="n">
        <f aca="false">N50+N45+N39</f>
        <v>-946352014</v>
      </c>
      <c r="O52" s="130"/>
      <c r="P52" s="137" t="n">
        <f aca="false">P50+P45+P39</f>
        <v>5447316780</v>
      </c>
      <c r="Q52" s="130"/>
      <c r="R52" s="137" t="e">
        <f aca="false">R50+R45+#REF!+#REF!</f>
        <v>#VALUE!</v>
      </c>
      <c r="S52" s="130"/>
      <c r="T52" s="137" t="n">
        <f aca="false">T50+T45+T39</f>
        <v>5447316780</v>
      </c>
      <c r="U52" s="130"/>
      <c r="V52" s="137" t="n">
        <f aca="false">V50+V45+V39</f>
        <v>28339038268.7456</v>
      </c>
      <c r="W52" s="130"/>
    </row>
    <row r="53" customFormat="false" ht="22.5" hidden="false" customHeight="true" outlineLevel="0" collapsed="false">
      <c r="V53" s="145"/>
    </row>
  </sheetData>
  <mergeCells count="8">
    <mergeCell ref="D4:V4"/>
    <mergeCell ref="L5:N5"/>
    <mergeCell ref="P5:T5"/>
    <mergeCell ref="D10:V10"/>
    <mergeCell ref="D31:V31"/>
    <mergeCell ref="L32:N32"/>
    <mergeCell ref="P32:T32"/>
    <mergeCell ref="D37:V37"/>
  </mergeCells>
  <printOptions headings="false" gridLines="false" gridLinesSet="true" horizontalCentered="false" verticalCentered="false"/>
  <pageMargins left="0.7" right="0.7" top="0.5" bottom="0.75" header="0.511811023622047" footer="0.3"/>
  <pageSetup paperSize="9" scale="7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false" showRowColHeaders="true" showZeros="true" rightToLeft="false" tabSelected="true" showOutlineSymbols="true" defaultGridColor="true" view="pageBreakPreview" topLeftCell="A76" colorId="64" zoomScale="85" zoomScaleNormal="85" zoomScalePageLayoutView="85" workbookViewId="0">
      <selection pane="topLeft" activeCell="M82" activeCellId="0" sqref="M8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14"/>
    <col collapsed="false" customWidth="true" hidden="false" outlineLevel="0" max="2" min="2" style="2" width="4.57"/>
    <col collapsed="false" customWidth="true" hidden="false" outlineLevel="0" max="3" min="3" style="39" width="16.71"/>
    <col collapsed="false" customWidth="true" hidden="false" outlineLevel="0" max="4" min="4" style="1" width="0.85"/>
    <col collapsed="false" customWidth="true" hidden="false" outlineLevel="0" max="5" min="5" style="1" width="15.99"/>
    <col collapsed="false" customWidth="true" hidden="false" outlineLevel="0" max="6" min="6" style="1" width="0.71"/>
    <col collapsed="false" customWidth="true" hidden="false" outlineLevel="0" max="7" min="7" style="39" width="15.99"/>
    <col collapsed="false" customWidth="true" hidden="false" outlineLevel="0" max="8" min="8" style="1" width="0.99"/>
    <col collapsed="false" customWidth="true" hidden="false" outlineLevel="0" max="9" min="9" style="1" width="15.99"/>
    <col collapsed="false" customWidth="false" hidden="false" outlineLevel="0" max="11" min="10" style="1" width="9.13"/>
    <col collapsed="false" customWidth="true" hidden="false" outlineLevel="0" max="12" min="12" style="1" width="9.42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163" t="s">
        <v>147</v>
      </c>
      <c r="B1" s="164"/>
      <c r="D1" s="0"/>
      <c r="E1" s="0"/>
      <c r="F1" s="0"/>
      <c r="H1" s="0"/>
      <c r="I1" s="165"/>
    </row>
    <row r="2" customFormat="false" ht="24" hidden="false" customHeight="true" outlineLevel="0" collapsed="false">
      <c r="A2" s="166" t="s">
        <v>215</v>
      </c>
      <c r="B2" s="164"/>
      <c r="D2" s="0"/>
      <c r="E2" s="0"/>
      <c r="F2" s="0"/>
      <c r="H2" s="0"/>
      <c r="I2" s="165"/>
      <c r="K2" s="63"/>
      <c r="L2" s="63"/>
      <c r="M2" s="63"/>
    </row>
    <row r="3" customFormat="false" ht="22.5" hidden="false" customHeight="true" outlineLevel="0" collapsed="false">
      <c r="A3" s="163"/>
      <c r="B3" s="164"/>
      <c r="D3" s="0"/>
      <c r="E3" s="0"/>
      <c r="F3" s="0"/>
      <c r="H3" s="0"/>
    </row>
    <row r="4" customFormat="false" ht="22.5" hidden="false" customHeight="true" outlineLevel="0" collapsed="false">
      <c r="A4" s="163"/>
      <c r="B4" s="167"/>
      <c r="C4" s="168" t="s">
        <v>2</v>
      </c>
      <c r="D4" s="168"/>
      <c r="E4" s="168"/>
      <c r="F4" s="169"/>
      <c r="G4" s="168" t="s">
        <v>3</v>
      </c>
      <c r="H4" s="168"/>
      <c r="I4" s="168"/>
    </row>
    <row r="5" customFormat="false" ht="22.5" hidden="false" customHeight="true" outlineLevel="0" collapsed="false">
      <c r="A5" s="163"/>
      <c r="B5" s="167"/>
      <c r="C5" s="63" t="s">
        <v>97</v>
      </c>
      <c r="D5" s="63"/>
      <c r="E5" s="63"/>
      <c r="F5" s="169"/>
      <c r="G5" s="63" t="s">
        <v>97</v>
      </c>
      <c r="H5" s="63"/>
      <c r="I5" s="63"/>
    </row>
    <row r="6" customFormat="false" ht="23.25" hidden="false" customHeight="true" outlineLevel="0" collapsed="false">
      <c r="A6" s="163"/>
      <c r="B6" s="167"/>
      <c r="C6" s="63"/>
      <c r="D6" s="63"/>
      <c r="E6" s="63"/>
      <c r="F6" s="170"/>
      <c r="G6" s="63"/>
      <c r="H6" s="63"/>
      <c r="I6" s="63"/>
    </row>
    <row r="7" customFormat="false" ht="22.5" hidden="false" customHeight="true" outlineLevel="0" collapsed="false">
      <c r="A7" s="163"/>
      <c r="B7" s="171" t="s">
        <v>6</v>
      </c>
      <c r="C7" s="69" t="s">
        <v>7</v>
      </c>
      <c r="D7" s="11"/>
      <c r="E7" s="11" t="s">
        <v>8</v>
      </c>
      <c r="F7" s="11"/>
      <c r="G7" s="69" t="s">
        <v>7</v>
      </c>
      <c r="H7" s="11"/>
      <c r="I7" s="11" t="s">
        <v>8</v>
      </c>
    </row>
    <row r="8" customFormat="false" ht="22.5" hidden="false" customHeight="true" outlineLevel="0" collapsed="false">
      <c r="A8" s="92"/>
      <c r="B8" s="36"/>
      <c r="C8" s="36" t="s">
        <v>9</v>
      </c>
      <c r="D8" s="36"/>
      <c r="E8" s="36"/>
      <c r="F8" s="36"/>
      <c r="G8" s="36"/>
      <c r="H8" s="36"/>
      <c r="I8" s="36"/>
    </row>
    <row r="9" customFormat="false" ht="22.5" hidden="false" customHeight="true" outlineLevel="0" collapsed="false">
      <c r="A9" s="26" t="s">
        <v>216</v>
      </c>
      <c r="B9" s="172"/>
      <c r="C9" s="37"/>
      <c r="D9" s="20"/>
      <c r="E9" s="20"/>
      <c r="F9" s="20"/>
      <c r="G9" s="37"/>
      <c r="H9" s="20"/>
      <c r="I9" s="173"/>
    </row>
    <row r="10" customFormat="false" ht="22.5" hidden="false" customHeight="true" outlineLevel="0" collapsed="false">
      <c r="A10" s="17" t="s">
        <v>217</v>
      </c>
      <c r="B10" s="172"/>
      <c r="C10" s="37" t="n">
        <v>-15839904125</v>
      </c>
      <c r="D10" s="174"/>
      <c r="E10" s="27" t="n">
        <f aca="false">'BL-4-9'!F127</f>
        <v>-928666250</v>
      </c>
      <c r="F10" s="27"/>
      <c r="G10" s="37" t="n">
        <v>-1654541883</v>
      </c>
      <c r="H10" s="27"/>
      <c r="I10" s="27" t="n">
        <f aca="false">'BL-4-9'!J127</f>
        <v>-443882524</v>
      </c>
    </row>
    <row r="11" customFormat="false" ht="22.5" hidden="false" customHeight="true" outlineLevel="0" collapsed="false">
      <c r="A11" s="175" t="s">
        <v>218</v>
      </c>
      <c r="B11" s="172"/>
      <c r="C11" s="37"/>
      <c r="D11" s="174"/>
      <c r="E11" s="27"/>
      <c r="F11" s="27"/>
      <c r="G11" s="37"/>
      <c r="H11" s="174"/>
      <c r="I11" s="27"/>
    </row>
    <row r="12" customFormat="false" ht="22.5" hidden="false" customHeight="true" outlineLevel="0" collapsed="false">
      <c r="A12" s="17" t="s">
        <v>219</v>
      </c>
      <c r="B12" s="172"/>
      <c r="C12" s="37" t="n">
        <v>2013076067</v>
      </c>
      <c r="D12" s="174"/>
      <c r="E12" s="27" t="n">
        <v>955754100</v>
      </c>
      <c r="F12" s="27"/>
      <c r="G12" s="37" t="n">
        <v>687541812</v>
      </c>
      <c r="H12" s="174"/>
      <c r="I12" s="27" t="n">
        <v>512406090</v>
      </c>
    </row>
    <row r="13" customFormat="false" ht="22.5" hidden="false" customHeight="true" outlineLevel="0" collapsed="false">
      <c r="A13" s="17" t="s">
        <v>220</v>
      </c>
      <c r="B13" s="172"/>
      <c r="C13" s="37" t="n">
        <v>973309</v>
      </c>
      <c r="D13" s="174"/>
      <c r="E13" s="27" t="n">
        <v>927231</v>
      </c>
      <c r="F13" s="27"/>
      <c r="G13" s="37" t="n">
        <v>973309</v>
      </c>
      <c r="H13" s="174"/>
      <c r="I13" s="27" t="n">
        <v>927231</v>
      </c>
    </row>
    <row r="14" customFormat="false" ht="22.5" hidden="false" customHeight="true" outlineLevel="0" collapsed="false">
      <c r="A14" s="17" t="s">
        <v>121</v>
      </c>
      <c r="B14" s="172"/>
      <c r="C14" s="37" t="n">
        <v>3926243685</v>
      </c>
      <c r="D14" s="174"/>
      <c r="E14" s="37" t="n">
        <v>2209908160</v>
      </c>
      <c r="F14" s="27"/>
      <c r="G14" s="37" t="n">
        <v>2109545438</v>
      </c>
      <c r="H14" s="174"/>
      <c r="I14" s="27" t="n">
        <v>1456763654</v>
      </c>
    </row>
    <row r="15" customFormat="false" ht="22.5" hidden="false" customHeight="true" outlineLevel="0" collapsed="false">
      <c r="A15" s="17" t="s">
        <v>221</v>
      </c>
      <c r="B15" s="172"/>
      <c r="C15" s="37" t="n">
        <v>-62997996</v>
      </c>
      <c r="D15" s="174"/>
      <c r="E15" s="27" t="n">
        <v>28145996</v>
      </c>
      <c r="F15" s="27"/>
      <c r="G15" s="37" t="n">
        <v>-68070896</v>
      </c>
      <c r="H15" s="174"/>
      <c r="I15" s="27" t="n">
        <v>128384355</v>
      </c>
      <c r="J15" s="27"/>
    </row>
    <row r="16" customFormat="false" ht="22.5" hidden="false" customHeight="true" outlineLevel="0" collapsed="false">
      <c r="A16" s="17" t="s">
        <v>222</v>
      </c>
      <c r="B16" s="172"/>
      <c r="C16" s="37" t="n">
        <v>146309486</v>
      </c>
      <c r="D16" s="174"/>
      <c r="E16" s="21" t="s">
        <v>22</v>
      </c>
      <c r="F16" s="27"/>
      <c r="G16" s="21" t="s">
        <v>22</v>
      </c>
      <c r="H16" s="174"/>
      <c r="I16" s="21" t="s">
        <v>22</v>
      </c>
      <c r="J16" s="27"/>
    </row>
    <row r="17" customFormat="false" ht="22.5" hidden="false" customHeight="true" outlineLevel="0" collapsed="false">
      <c r="A17" s="17" t="s">
        <v>223</v>
      </c>
      <c r="B17" s="172"/>
      <c r="C17" s="37" t="n">
        <v>-692941144</v>
      </c>
      <c r="D17" s="174"/>
      <c r="E17" s="27" t="n">
        <v>1083526852</v>
      </c>
      <c r="F17" s="27"/>
      <c r="G17" s="37" t="n">
        <v>-296919072</v>
      </c>
      <c r="H17" s="174"/>
      <c r="I17" s="27" t="n">
        <v>415401511</v>
      </c>
    </row>
    <row r="18" customFormat="false" ht="22.5" hidden="false" customHeight="true" outlineLevel="0" collapsed="false">
      <c r="A18" s="17" t="s">
        <v>224</v>
      </c>
      <c r="B18" s="172"/>
      <c r="C18" s="21" t="s">
        <v>22</v>
      </c>
      <c r="D18" s="174"/>
      <c r="E18" s="27" t="n">
        <v>2339250</v>
      </c>
      <c r="F18" s="27"/>
      <c r="G18" s="21" t="s">
        <v>22</v>
      </c>
      <c r="H18" s="174"/>
      <c r="I18" s="27" t="n">
        <v>2339250</v>
      </c>
    </row>
    <row r="19" customFormat="false" ht="22.5" hidden="false" customHeight="true" outlineLevel="0" collapsed="false">
      <c r="A19" s="17" t="s">
        <v>225</v>
      </c>
      <c r="B19" s="172"/>
      <c r="C19" s="37" t="n">
        <v>18145810</v>
      </c>
      <c r="D19" s="174"/>
      <c r="E19" s="27" t="n">
        <v>16525518</v>
      </c>
      <c r="F19" s="27"/>
      <c r="G19" s="37" t="n">
        <v>12897603</v>
      </c>
      <c r="H19" s="174"/>
      <c r="I19" s="27" t="n">
        <v>11751587</v>
      </c>
    </row>
    <row r="20" customFormat="false" ht="22.5" hidden="false" customHeight="true" outlineLevel="0" collapsed="false">
      <c r="A20" s="17" t="s">
        <v>120</v>
      </c>
      <c r="B20" s="172"/>
      <c r="C20" s="37" t="n">
        <v>490126469</v>
      </c>
      <c r="D20" s="174"/>
      <c r="E20" s="27" t="n">
        <v>311046385</v>
      </c>
      <c r="F20" s="27"/>
      <c r="G20" s="21" t="s">
        <v>22</v>
      </c>
      <c r="H20" s="174"/>
      <c r="I20" s="21" t="s">
        <v>22</v>
      </c>
    </row>
    <row r="21" customFormat="false" ht="22.5" hidden="false" customHeight="true" outlineLevel="0" collapsed="false">
      <c r="A21" s="17" t="s">
        <v>103</v>
      </c>
      <c r="B21" s="172"/>
      <c r="C21" s="37" t="n">
        <v>-807540275</v>
      </c>
      <c r="D21" s="174"/>
      <c r="E21" s="21" t="s">
        <v>22</v>
      </c>
      <c r="F21" s="27"/>
      <c r="G21" s="21" t="s">
        <v>22</v>
      </c>
      <c r="H21" s="174"/>
      <c r="I21" s="21" t="s">
        <v>22</v>
      </c>
    </row>
    <row r="22" customFormat="false" ht="22.5" hidden="false" customHeight="true" outlineLevel="0" collapsed="false">
      <c r="A22" s="17" t="s">
        <v>226</v>
      </c>
      <c r="B22" s="172"/>
      <c r="C22" s="37" t="n">
        <v>7750765</v>
      </c>
      <c r="D22" s="174"/>
      <c r="E22" s="27" t="n">
        <v>10808901</v>
      </c>
      <c r="F22" s="27"/>
      <c r="G22" s="37" t="n">
        <v>10639187</v>
      </c>
      <c r="H22" s="174"/>
      <c r="I22" s="27" t="n">
        <v>11860030</v>
      </c>
    </row>
    <row r="23" customFormat="false" ht="22.5" hidden="false" customHeight="true" outlineLevel="0" collapsed="false">
      <c r="A23" s="17" t="s">
        <v>227</v>
      </c>
      <c r="B23" s="172"/>
      <c r="C23" s="37"/>
      <c r="D23" s="174"/>
      <c r="E23" s="27"/>
      <c r="F23" s="27"/>
      <c r="G23" s="37"/>
      <c r="H23" s="174"/>
      <c r="I23" s="27"/>
    </row>
    <row r="24" customFormat="false" ht="22.5" hidden="false" customHeight="true" outlineLevel="0" collapsed="false">
      <c r="A24" s="176" t="s">
        <v>228</v>
      </c>
      <c r="B24" s="172"/>
      <c r="C24" s="37" t="n">
        <v>987604</v>
      </c>
      <c r="D24" s="174"/>
      <c r="E24" s="27" t="n">
        <v>129615413</v>
      </c>
      <c r="F24" s="27"/>
      <c r="G24" s="21" t="s">
        <v>22</v>
      </c>
      <c r="H24" s="21"/>
      <c r="I24" s="21" t="s">
        <v>22</v>
      </c>
    </row>
    <row r="25" customFormat="false" ht="22.5" hidden="false" customHeight="true" outlineLevel="0" collapsed="false">
      <c r="A25" s="17" t="s">
        <v>229</v>
      </c>
      <c r="B25" s="172"/>
      <c r="C25" s="21" t="s">
        <v>22</v>
      </c>
      <c r="D25" s="37"/>
      <c r="E25" s="21" t="s">
        <v>22</v>
      </c>
      <c r="F25" s="81"/>
      <c r="G25" s="37" t="n">
        <v>-92699975</v>
      </c>
      <c r="H25" s="177"/>
      <c r="I25" s="81" t="n">
        <v>-43929739</v>
      </c>
    </row>
    <row r="26" customFormat="false" ht="22.5" hidden="false" customHeight="true" outlineLevel="0" collapsed="false">
      <c r="A26" s="17" t="s">
        <v>106</v>
      </c>
      <c r="B26" s="178" t="n">
        <v>4</v>
      </c>
      <c r="C26" s="21" t="s">
        <v>22</v>
      </c>
      <c r="D26" s="37"/>
      <c r="E26" s="21" t="n">
        <v>-5271236412</v>
      </c>
      <c r="F26" s="27"/>
      <c r="G26" s="21" t="s">
        <v>22</v>
      </c>
      <c r="H26" s="21"/>
      <c r="I26" s="21" t="s">
        <v>22</v>
      </c>
    </row>
    <row r="27" customFormat="false" ht="22.5" hidden="false" customHeight="true" outlineLevel="0" collapsed="false">
      <c r="A27" s="17" t="s">
        <v>127</v>
      </c>
      <c r="B27" s="172"/>
      <c r="C27" s="53" t="n">
        <v>-600909769</v>
      </c>
      <c r="D27" s="37"/>
      <c r="E27" s="53" t="n">
        <f aca="false">13306094-551897146</f>
        <v>-538591052</v>
      </c>
      <c r="F27" s="27"/>
      <c r="G27" s="53" t="s">
        <v>22</v>
      </c>
      <c r="H27" s="21"/>
      <c r="I27" s="53" t="s">
        <v>22</v>
      </c>
    </row>
    <row r="28" customFormat="false" ht="22.5" hidden="false" customHeight="true" outlineLevel="0" collapsed="false">
      <c r="A28" s="17"/>
      <c r="B28" s="172"/>
      <c r="C28" s="37" t="n">
        <f aca="false">SUM(C10:C27)</f>
        <v>-11400680114</v>
      </c>
      <c r="D28" s="174"/>
      <c r="E28" s="27" t="n">
        <f aca="false">SUM(E10:E27)</f>
        <v>-1989895908</v>
      </c>
      <c r="F28" s="27"/>
      <c r="G28" s="37" t="n">
        <f aca="false">SUM(G10:G27)</f>
        <v>709365523</v>
      </c>
      <c r="H28" s="174"/>
      <c r="I28" s="27" t="n">
        <f aca="false">SUM(I10:I27)</f>
        <v>2052021445</v>
      </c>
    </row>
    <row r="29" customFormat="false" ht="24" hidden="false" customHeight="true" outlineLevel="0" collapsed="false">
      <c r="A29" s="92" t="s">
        <v>147</v>
      </c>
      <c r="B29" s="142"/>
      <c r="D29" s="132"/>
      <c r="E29" s="132"/>
      <c r="F29" s="132"/>
      <c r="H29" s="132"/>
      <c r="I29" s="95"/>
    </row>
    <row r="30" customFormat="false" ht="24" hidden="false" customHeight="true" outlineLevel="0" collapsed="false">
      <c r="A30" s="96" t="s">
        <v>215</v>
      </c>
      <c r="B30" s="142"/>
      <c r="D30" s="132"/>
      <c r="E30" s="132"/>
      <c r="F30" s="132"/>
      <c r="H30" s="132"/>
      <c r="I30" s="95"/>
    </row>
    <row r="31" customFormat="false" ht="22.5" hidden="false" customHeight="true" outlineLevel="0" collapsed="false">
      <c r="A31" s="92"/>
      <c r="B31" s="142"/>
      <c r="D31" s="132"/>
      <c r="E31" s="132"/>
      <c r="F31" s="132"/>
      <c r="H31" s="132"/>
      <c r="I31" s="9"/>
    </row>
    <row r="32" customFormat="false" ht="22.5" hidden="false" customHeight="true" outlineLevel="0" collapsed="false">
      <c r="A32" s="163"/>
      <c r="B32" s="167"/>
      <c r="C32" s="168" t="s">
        <v>2</v>
      </c>
      <c r="D32" s="168"/>
      <c r="E32" s="168"/>
      <c r="F32" s="169"/>
      <c r="G32" s="168" t="s">
        <v>3</v>
      </c>
      <c r="H32" s="168"/>
      <c r="I32" s="168"/>
    </row>
    <row r="33" customFormat="false" ht="22.5" hidden="false" customHeight="true" outlineLevel="0" collapsed="false">
      <c r="A33" s="163"/>
      <c r="B33" s="167"/>
      <c r="C33" s="63" t="s">
        <v>97</v>
      </c>
      <c r="D33" s="63"/>
      <c r="E33" s="63"/>
      <c r="F33" s="169"/>
      <c r="G33" s="63" t="s">
        <v>97</v>
      </c>
      <c r="H33" s="63"/>
      <c r="I33" s="63"/>
    </row>
    <row r="34" customFormat="false" ht="23.25" hidden="false" customHeight="true" outlineLevel="0" collapsed="false">
      <c r="A34" s="163"/>
      <c r="B34" s="167"/>
      <c r="C34" s="63"/>
      <c r="D34" s="63"/>
      <c r="E34" s="63"/>
      <c r="F34" s="170"/>
      <c r="G34" s="63"/>
      <c r="H34" s="63"/>
      <c r="I34" s="63"/>
    </row>
    <row r="35" customFormat="false" ht="22.5" hidden="false" customHeight="true" outlineLevel="0" collapsed="false">
      <c r="A35" s="163"/>
      <c r="B35" s="171" t="s">
        <v>6</v>
      </c>
      <c r="C35" s="69" t="s">
        <v>7</v>
      </c>
      <c r="D35" s="11"/>
      <c r="E35" s="11" t="s">
        <v>8</v>
      </c>
      <c r="F35" s="11"/>
      <c r="G35" s="69" t="s">
        <v>7</v>
      </c>
      <c r="H35" s="11"/>
      <c r="I35" s="11" t="s">
        <v>8</v>
      </c>
    </row>
    <row r="36" customFormat="false" ht="22.5" hidden="false" customHeight="true" outlineLevel="0" collapsed="false">
      <c r="A36" s="92"/>
      <c r="B36" s="36"/>
      <c r="C36" s="36" t="s">
        <v>9</v>
      </c>
      <c r="D36" s="36"/>
      <c r="E36" s="36"/>
      <c r="F36" s="36"/>
      <c r="G36" s="36"/>
      <c r="H36" s="36"/>
      <c r="I36" s="36"/>
    </row>
    <row r="37" customFormat="false" ht="22.5" hidden="false" customHeight="true" outlineLevel="0" collapsed="false">
      <c r="A37" s="175" t="s">
        <v>230</v>
      </c>
      <c r="B37" s="172"/>
      <c r="C37" s="37"/>
      <c r="D37" s="173"/>
      <c r="E37" s="20"/>
      <c r="F37" s="20"/>
      <c r="G37" s="37"/>
      <c r="H37" s="173"/>
      <c r="I37" s="20"/>
    </row>
    <row r="38" customFormat="false" ht="22.5" hidden="false" customHeight="true" outlineLevel="0" collapsed="false">
      <c r="A38" s="17" t="s">
        <v>13</v>
      </c>
      <c r="B38" s="172"/>
      <c r="C38" s="37" t="n">
        <v>-849485239</v>
      </c>
      <c r="D38" s="174"/>
      <c r="E38" s="27" t="n">
        <v>-2183400676</v>
      </c>
      <c r="F38" s="27"/>
      <c r="G38" s="37" t="n">
        <v>-941098771</v>
      </c>
      <c r="H38" s="174"/>
      <c r="I38" s="27" t="n">
        <v>7857341</v>
      </c>
    </row>
    <row r="39" customFormat="false" ht="22.5" hidden="false" customHeight="true" outlineLevel="0" collapsed="false">
      <c r="A39" s="17" t="s">
        <v>231</v>
      </c>
      <c r="B39" s="172"/>
      <c r="C39" s="37" t="n">
        <v>-2298970000</v>
      </c>
      <c r="D39" s="174"/>
      <c r="E39" s="27" t="n">
        <v>278120</v>
      </c>
      <c r="F39" s="27"/>
      <c r="G39" s="37" t="n">
        <v>334043712</v>
      </c>
      <c r="H39" s="174"/>
      <c r="I39" s="81" t="n">
        <v>-715524599</v>
      </c>
    </row>
    <row r="40" customFormat="false" ht="22.5" hidden="false" customHeight="true" outlineLevel="0" collapsed="false">
      <c r="A40" s="17" t="s">
        <v>17</v>
      </c>
      <c r="B40" s="172"/>
      <c r="C40" s="37" t="n">
        <v>4255842760</v>
      </c>
      <c r="D40" s="177"/>
      <c r="E40" s="81" t="n">
        <v>-6220358520</v>
      </c>
      <c r="F40" s="81"/>
      <c r="G40" s="37" t="n">
        <v>3510787942</v>
      </c>
      <c r="H40" s="177"/>
      <c r="I40" s="81" t="n">
        <v>-5727597530</v>
      </c>
    </row>
    <row r="41" customFormat="false" ht="22.5" hidden="false" customHeight="true" outlineLevel="0" collapsed="false">
      <c r="A41" s="17" t="s">
        <v>232</v>
      </c>
      <c r="B41" s="172"/>
      <c r="C41" s="37" t="n">
        <v>-948296134</v>
      </c>
      <c r="D41" s="174"/>
      <c r="E41" s="27" t="n">
        <v>-332316781</v>
      </c>
      <c r="F41" s="27"/>
      <c r="G41" s="37" t="n">
        <v>-301737245</v>
      </c>
      <c r="H41" s="174"/>
      <c r="I41" s="27" t="n">
        <v>98645569</v>
      </c>
    </row>
    <row r="42" customFormat="false" ht="22.5" hidden="false" customHeight="true" outlineLevel="0" collapsed="false">
      <c r="A42" s="17" t="s">
        <v>25</v>
      </c>
      <c r="B42" s="172"/>
      <c r="C42" s="21" t="s">
        <v>22</v>
      </c>
      <c r="D42" s="174"/>
      <c r="E42" s="21" t="s">
        <v>22</v>
      </c>
      <c r="F42" s="27"/>
      <c r="G42" s="37" t="n">
        <v>-511861524</v>
      </c>
      <c r="H42" s="174"/>
      <c r="I42" s="21" t="s">
        <v>22</v>
      </c>
    </row>
    <row r="43" customFormat="false" ht="22.5" hidden="false" customHeight="true" outlineLevel="0" collapsed="false">
      <c r="A43" s="17" t="s">
        <v>233</v>
      </c>
      <c r="B43" s="172"/>
      <c r="C43" s="37" t="n">
        <v>-30217239</v>
      </c>
      <c r="D43" s="174"/>
      <c r="E43" s="27" t="n">
        <v>-31760012</v>
      </c>
      <c r="F43" s="27"/>
      <c r="G43" s="37" t="n">
        <v>-460104</v>
      </c>
      <c r="H43" s="174"/>
      <c r="I43" s="27" t="n">
        <v>-323834</v>
      </c>
    </row>
    <row r="44" customFormat="false" ht="22.5" hidden="false" customHeight="true" outlineLevel="0" collapsed="false">
      <c r="A44" s="17" t="s">
        <v>43</v>
      </c>
      <c r="B44" s="172"/>
      <c r="C44" s="37" t="n">
        <v>1213005924</v>
      </c>
      <c r="D44" s="174"/>
      <c r="E44" s="27" t="n">
        <v>7416550286</v>
      </c>
      <c r="F44" s="27"/>
      <c r="G44" s="37" t="n">
        <v>3185272442</v>
      </c>
      <c r="H44" s="174"/>
      <c r="I44" s="27" t="n">
        <v>3109768005</v>
      </c>
      <c r="M44" s="41" t="s">
        <v>234</v>
      </c>
    </row>
    <row r="45" customFormat="false" ht="22.5" hidden="false" customHeight="true" outlineLevel="0" collapsed="false">
      <c r="A45" s="17" t="s">
        <v>235</v>
      </c>
      <c r="B45" s="172"/>
      <c r="C45" s="37" t="n">
        <v>338182383</v>
      </c>
      <c r="D45" s="174"/>
      <c r="E45" s="27" t="n">
        <v>-25821332</v>
      </c>
      <c r="F45" s="27"/>
      <c r="G45" s="37" t="n">
        <v>130904484</v>
      </c>
      <c r="H45" s="174"/>
      <c r="I45" s="27" t="n">
        <v>-34384521</v>
      </c>
    </row>
    <row r="46" customFormat="false" ht="22.5" hidden="false" customHeight="true" outlineLevel="0" collapsed="false">
      <c r="A46" s="17" t="s">
        <v>59</v>
      </c>
      <c r="B46" s="172"/>
      <c r="C46" s="37" t="n">
        <v>5182162701</v>
      </c>
      <c r="D46" s="174"/>
      <c r="E46" s="71" t="n">
        <v>259536176.43</v>
      </c>
      <c r="F46" s="27"/>
      <c r="G46" s="37" t="n">
        <v>671827231</v>
      </c>
      <c r="H46" s="174"/>
      <c r="I46" s="27" t="n">
        <v>-199682784</v>
      </c>
    </row>
    <row r="47" customFormat="false" ht="22.5" hidden="false" customHeight="true" outlineLevel="0" collapsed="false">
      <c r="A47" s="17" t="s">
        <v>70</v>
      </c>
      <c r="B47" s="172"/>
      <c r="C47" s="21" t="n">
        <v>-122611338</v>
      </c>
      <c r="D47" s="174"/>
      <c r="E47" s="71" t="n">
        <v>-184378133.95</v>
      </c>
      <c r="F47" s="27"/>
      <c r="G47" s="21" t="s">
        <v>22</v>
      </c>
      <c r="H47" s="21"/>
      <c r="I47" s="21" t="s">
        <v>22</v>
      </c>
    </row>
    <row r="48" customFormat="false" ht="22.5" hidden="false" customHeight="true" outlineLevel="0" collapsed="false">
      <c r="A48" s="17" t="s">
        <v>72</v>
      </c>
      <c r="B48" s="172"/>
      <c r="C48" s="37" t="n">
        <v>523662</v>
      </c>
      <c r="D48" s="174"/>
      <c r="E48" s="21" t="s">
        <v>22</v>
      </c>
      <c r="F48" s="37"/>
      <c r="G48" s="37" t="n">
        <v>823875</v>
      </c>
      <c r="H48" s="133"/>
      <c r="I48" s="21" t="s">
        <v>22</v>
      </c>
    </row>
    <row r="49" customFormat="false" ht="22.5" hidden="false" customHeight="true" outlineLevel="0" collapsed="false">
      <c r="A49" s="17" t="s">
        <v>236</v>
      </c>
      <c r="B49" s="172"/>
      <c r="C49" s="37" t="n">
        <v>-2368558</v>
      </c>
      <c r="D49" s="174"/>
      <c r="E49" s="27" t="n">
        <v>-3101970</v>
      </c>
      <c r="F49" s="37"/>
      <c r="G49" s="37" t="n">
        <v>-734884</v>
      </c>
      <c r="H49" s="133"/>
      <c r="I49" s="37" t="n">
        <v>-2580179</v>
      </c>
    </row>
    <row r="50" customFormat="false" ht="22.5" hidden="false" customHeight="true" outlineLevel="0" collapsed="false">
      <c r="A50" s="17" t="s">
        <v>237</v>
      </c>
      <c r="B50" s="172"/>
      <c r="C50" s="37" t="n">
        <v>-22891004</v>
      </c>
      <c r="D50" s="174"/>
      <c r="E50" s="27" t="n">
        <v>-18624727</v>
      </c>
      <c r="F50" s="27"/>
      <c r="G50" s="37" t="n">
        <v>-3547150</v>
      </c>
      <c r="H50" s="174"/>
      <c r="I50" s="27" t="n">
        <v>-973309</v>
      </c>
    </row>
    <row r="51" customFormat="false" ht="22.5" hidden="false" customHeight="true" outlineLevel="0" collapsed="false">
      <c r="A51" s="23" t="s">
        <v>238</v>
      </c>
      <c r="B51" s="172"/>
      <c r="C51" s="179" t="n">
        <f aca="false">SUM(C38:C50)+C28</f>
        <v>-4685802196</v>
      </c>
      <c r="D51" s="83"/>
      <c r="E51" s="89" t="n">
        <f aca="false">SUM(E28:E50)</f>
        <v>-3313293477.52</v>
      </c>
      <c r="F51" s="80"/>
      <c r="G51" s="179" t="n">
        <f aca="false">SUM(G28:G50)</f>
        <v>6783585531</v>
      </c>
      <c r="H51" s="83"/>
      <c r="I51" s="89" t="n">
        <f aca="false">SUM(I28:I50)</f>
        <v>-1412774396</v>
      </c>
    </row>
    <row r="52" customFormat="false" ht="15.75" hidden="false" customHeight="true" outlineLevel="0" collapsed="false">
      <c r="A52" s="23"/>
      <c r="B52" s="172"/>
      <c r="C52" s="40"/>
      <c r="D52" s="83"/>
      <c r="E52" s="83"/>
      <c r="F52" s="80"/>
      <c r="G52" s="40"/>
      <c r="H52" s="83"/>
      <c r="I52" s="83"/>
    </row>
    <row r="53" customFormat="false" ht="22.5" hidden="false" customHeight="true" outlineLevel="0" collapsed="false">
      <c r="A53" s="26" t="s">
        <v>239</v>
      </c>
      <c r="B53" s="172"/>
      <c r="C53" s="37"/>
      <c r="D53" s="180"/>
      <c r="E53" s="27"/>
      <c r="F53" s="27"/>
      <c r="G53" s="37"/>
      <c r="H53" s="180"/>
      <c r="I53" s="27"/>
    </row>
    <row r="54" customFormat="false" ht="22.5" hidden="true" customHeight="true" outlineLevel="0" collapsed="false">
      <c r="A54" s="17" t="s">
        <v>240</v>
      </c>
      <c r="B54" s="172"/>
      <c r="C54" s="37" t="n">
        <v>0</v>
      </c>
      <c r="D54" s="181"/>
      <c r="E54" s="27" t="n">
        <v>0</v>
      </c>
      <c r="F54" s="27"/>
      <c r="G54" s="37" t="n">
        <v>0</v>
      </c>
      <c r="H54" s="180"/>
      <c r="I54" s="71" t="n">
        <v>0</v>
      </c>
    </row>
    <row r="55" customFormat="false" ht="22.5" hidden="false" customHeight="true" outlineLevel="0" collapsed="false">
      <c r="A55" s="17" t="s">
        <v>241</v>
      </c>
      <c r="B55" s="172"/>
      <c r="C55" s="21" t="s">
        <v>22</v>
      </c>
      <c r="D55" s="27"/>
      <c r="E55" s="21" t="s">
        <v>22</v>
      </c>
      <c r="F55" s="27"/>
      <c r="G55" s="37" t="n">
        <v>-11236024067</v>
      </c>
      <c r="H55" s="180"/>
      <c r="I55" s="27" t="n">
        <v>-11895425900</v>
      </c>
    </row>
    <row r="56" customFormat="false" ht="22.5" hidden="false" customHeight="true" outlineLevel="0" collapsed="false">
      <c r="A56" s="17" t="s">
        <v>242</v>
      </c>
      <c r="B56" s="172"/>
      <c r="C56" s="21" t="s">
        <v>22</v>
      </c>
      <c r="D56" s="180"/>
      <c r="E56" s="71" t="n">
        <v>-767623571</v>
      </c>
      <c r="F56" s="27"/>
      <c r="G56" s="21" t="s">
        <v>22</v>
      </c>
      <c r="H56" s="180"/>
      <c r="I56" s="21" t="s">
        <v>22</v>
      </c>
    </row>
    <row r="57" customFormat="false" ht="22.5" hidden="false" customHeight="true" outlineLevel="0" collapsed="false">
      <c r="A57" s="17" t="s">
        <v>243</v>
      </c>
      <c r="B57" s="172"/>
      <c r="C57" s="37" t="n">
        <v>-5053539083.00018</v>
      </c>
      <c r="D57" s="180"/>
      <c r="E57" s="27" t="n">
        <v>-4797791804</v>
      </c>
      <c r="F57" s="27"/>
      <c r="G57" s="37" t="n">
        <v>-191297266</v>
      </c>
      <c r="H57" s="180"/>
      <c r="I57" s="27" t="n">
        <v>-193873066</v>
      </c>
    </row>
    <row r="58" customFormat="false" ht="22.5" hidden="false" customHeight="true" outlineLevel="0" collapsed="false">
      <c r="A58" s="17" t="s">
        <v>244</v>
      </c>
      <c r="B58" s="178" t="n">
        <v>4</v>
      </c>
      <c r="C58" s="21" t="s">
        <v>22</v>
      </c>
      <c r="D58" s="180"/>
      <c r="E58" s="71" t="n">
        <v>-20486777113</v>
      </c>
      <c r="F58" s="27"/>
      <c r="G58" s="21" t="s">
        <v>22</v>
      </c>
      <c r="H58" s="180"/>
      <c r="I58" s="21" t="s">
        <v>22</v>
      </c>
    </row>
    <row r="59" customFormat="false" ht="22.5" hidden="false" customHeight="true" outlineLevel="0" collapsed="false">
      <c r="A59" s="17" t="s">
        <v>245</v>
      </c>
      <c r="B59" s="172"/>
      <c r="C59" s="37" t="n">
        <v>-48427926</v>
      </c>
      <c r="D59" s="180"/>
      <c r="E59" s="27" t="n">
        <v>-4162821</v>
      </c>
      <c r="F59" s="27"/>
      <c r="G59" s="37" t="n">
        <v>-6927976</v>
      </c>
      <c r="H59" s="180"/>
      <c r="I59" s="27" t="n">
        <v>-4158421</v>
      </c>
    </row>
    <row r="60" customFormat="false" ht="22.5" hidden="false" customHeight="true" outlineLevel="0" collapsed="false">
      <c r="A60" s="17" t="s">
        <v>246</v>
      </c>
      <c r="B60" s="172"/>
      <c r="C60" s="37" t="n">
        <v>15144321</v>
      </c>
      <c r="D60" s="180"/>
      <c r="E60" s="27" t="n">
        <v>2688218</v>
      </c>
      <c r="F60" s="27"/>
      <c r="G60" s="37" t="n">
        <v>1171963</v>
      </c>
      <c r="H60" s="180"/>
      <c r="I60" s="27" t="n">
        <v>1595327</v>
      </c>
    </row>
    <row r="61" customFormat="false" ht="22.5" hidden="false" customHeight="true" outlineLevel="0" collapsed="false">
      <c r="A61" s="17" t="s">
        <v>229</v>
      </c>
      <c r="B61" s="172"/>
      <c r="C61" s="21" t="s">
        <v>22</v>
      </c>
      <c r="D61" s="182"/>
      <c r="E61" s="21" t="s">
        <v>22</v>
      </c>
      <c r="F61" s="81"/>
      <c r="G61" s="37" t="n">
        <v>92699975</v>
      </c>
      <c r="H61" s="180"/>
      <c r="I61" s="27" t="n">
        <v>43929739</v>
      </c>
    </row>
    <row r="62" customFormat="false" ht="22.5" hidden="false" customHeight="true" outlineLevel="0" collapsed="false">
      <c r="A62" s="17" t="s">
        <v>139</v>
      </c>
      <c r="B62" s="172"/>
      <c r="C62" s="21"/>
      <c r="D62" s="81"/>
      <c r="E62" s="57"/>
      <c r="F62" s="81"/>
      <c r="G62" s="37"/>
      <c r="H62" s="180"/>
      <c r="I62" s="183"/>
    </row>
    <row r="63" customFormat="false" ht="22.5" hidden="false" customHeight="true" outlineLevel="0" collapsed="false">
      <c r="A63" s="17" t="s">
        <v>140</v>
      </c>
      <c r="B63" s="172"/>
      <c r="C63" s="21" t="n">
        <v>378493300</v>
      </c>
      <c r="D63" s="81"/>
      <c r="E63" s="57" t="n">
        <f aca="false">-836470680-8511020</f>
        <v>-844981700</v>
      </c>
      <c r="F63" s="184"/>
      <c r="G63" s="21" t="s">
        <v>22</v>
      </c>
      <c r="H63" s="180"/>
      <c r="I63" s="21" t="s">
        <v>22</v>
      </c>
    </row>
    <row r="64" customFormat="false" ht="22.5" hidden="false" customHeight="true" outlineLevel="0" collapsed="false">
      <c r="A64" s="23" t="s">
        <v>247</v>
      </c>
      <c r="B64" s="172"/>
      <c r="C64" s="179" t="n">
        <f aca="false">SUM(C54:C63)</f>
        <v>-4708329388.00018</v>
      </c>
      <c r="D64" s="83"/>
      <c r="E64" s="89" t="n">
        <f aca="false">SUM(E54:E63)</f>
        <v>-26898648791</v>
      </c>
      <c r="F64" s="83"/>
      <c r="G64" s="179" t="n">
        <f aca="false">SUM(G54:G63)</f>
        <v>-11340377371</v>
      </c>
      <c r="H64" s="185"/>
      <c r="I64" s="89" t="n">
        <f aca="false">SUM(I54:I63)</f>
        <v>-12047932321</v>
      </c>
    </row>
    <row r="65" customFormat="false" ht="24" hidden="false" customHeight="true" outlineLevel="0" collapsed="false">
      <c r="A65" s="92" t="s">
        <v>147</v>
      </c>
      <c r="B65" s="142"/>
      <c r="D65" s="132"/>
      <c r="E65" s="132"/>
      <c r="F65" s="132"/>
      <c r="H65" s="132"/>
      <c r="I65" s="95"/>
    </row>
    <row r="66" customFormat="false" ht="24" hidden="false" customHeight="true" outlineLevel="0" collapsed="false">
      <c r="A66" s="96" t="s">
        <v>215</v>
      </c>
      <c r="B66" s="142"/>
      <c r="D66" s="132"/>
      <c r="E66" s="132"/>
      <c r="F66" s="132"/>
      <c r="H66" s="132"/>
      <c r="I66" s="95"/>
    </row>
    <row r="67" customFormat="false" ht="22.5" hidden="false" customHeight="true" outlineLevel="0" collapsed="false">
      <c r="A67" s="92"/>
      <c r="B67" s="142"/>
      <c r="D67" s="132"/>
      <c r="E67" s="132"/>
      <c r="F67" s="132"/>
      <c r="H67" s="132"/>
      <c r="I67" s="9"/>
    </row>
    <row r="68" customFormat="false" ht="22.5" hidden="false" customHeight="true" outlineLevel="0" collapsed="false">
      <c r="A68" s="163"/>
      <c r="B68" s="167"/>
      <c r="C68" s="168" t="s">
        <v>2</v>
      </c>
      <c r="D68" s="168"/>
      <c r="E68" s="168"/>
      <c r="F68" s="169"/>
      <c r="G68" s="168" t="s">
        <v>3</v>
      </c>
      <c r="H68" s="168"/>
      <c r="I68" s="168"/>
    </row>
    <row r="69" customFormat="false" ht="22.5" hidden="false" customHeight="true" outlineLevel="0" collapsed="false">
      <c r="A69" s="163"/>
      <c r="B69" s="167"/>
      <c r="C69" s="63" t="s">
        <v>97</v>
      </c>
      <c r="D69" s="63"/>
      <c r="E69" s="63"/>
      <c r="F69" s="169"/>
      <c r="G69" s="63" t="s">
        <v>97</v>
      </c>
      <c r="H69" s="63"/>
      <c r="I69" s="63"/>
    </row>
    <row r="70" customFormat="false" ht="23.25" hidden="false" customHeight="true" outlineLevel="0" collapsed="false">
      <c r="A70" s="163"/>
      <c r="B70" s="167"/>
      <c r="C70" s="63"/>
      <c r="D70" s="63"/>
      <c r="E70" s="63"/>
      <c r="F70" s="170"/>
      <c r="G70" s="63"/>
      <c r="H70" s="63"/>
      <c r="I70" s="63"/>
    </row>
    <row r="71" customFormat="false" ht="22.5" hidden="false" customHeight="true" outlineLevel="0" collapsed="false">
      <c r="A71" s="163"/>
      <c r="B71" s="171" t="s">
        <v>6</v>
      </c>
      <c r="C71" s="69" t="s">
        <v>7</v>
      </c>
      <c r="D71" s="11"/>
      <c r="E71" s="11" t="s">
        <v>8</v>
      </c>
      <c r="F71" s="11"/>
      <c r="G71" s="69" t="s">
        <v>7</v>
      </c>
      <c r="H71" s="11"/>
      <c r="I71" s="11" t="s">
        <v>8</v>
      </c>
    </row>
    <row r="72" customFormat="false" ht="22.5" hidden="false" customHeight="true" outlineLevel="0" collapsed="false">
      <c r="A72" s="92"/>
      <c r="B72" s="36"/>
      <c r="C72" s="36" t="s">
        <v>9</v>
      </c>
      <c r="D72" s="36"/>
      <c r="E72" s="36"/>
      <c r="F72" s="36"/>
      <c r="G72" s="36"/>
      <c r="H72" s="36"/>
      <c r="I72" s="36"/>
    </row>
    <row r="73" customFormat="false" ht="22.5" hidden="false" customHeight="true" outlineLevel="0" collapsed="false">
      <c r="A73" s="26" t="s">
        <v>248</v>
      </c>
      <c r="B73" s="172"/>
      <c r="C73" s="40" t="s">
        <v>234</v>
      </c>
      <c r="D73" s="43"/>
      <c r="E73" s="43"/>
      <c r="F73" s="43"/>
      <c r="G73" s="40" t="s">
        <v>234</v>
      </c>
      <c r="H73" s="186"/>
      <c r="I73" s="43"/>
    </row>
    <row r="74" customFormat="false" ht="22.5" hidden="false" customHeight="true" outlineLevel="0" collapsed="false">
      <c r="A74" s="17" t="s">
        <v>249</v>
      </c>
      <c r="B74" s="172"/>
      <c r="C74" s="37" t="n">
        <v>5945870357</v>
      </c>
      <c r="D74" s="81"/>
      <c r="E74" s="81" t="n">
        <v>6099393882</v>
      </c>
      <c r="F74" s="81"/>
      <c r="G74" s="37" t="n">
        <v>5945870357</v>
      </c>
      <c r="H74" s="185"/>
      <c r="I74" s="81" t="n">
        <v>6099393882</v>
      </c>
    </row>
    <row r="75" customFormat="false" ht="22.5" hidden="false" customHeight="true" outlineLevel="0" collapsed="false">
      <c r="A75" s="17" t="s">
        <v>250</v>
      </c>
      <c r="B75" s="172"/>
      <c r="C75" s="37"/>
      <c r="D75" s="81"/>
      <c r="E75" s="81"/>
      <c r="F75" s="81"/>
      <c r="G75" s="37"/>
      <c r="H75" s="185"/>
      <c r="I75" s="81"/>
    </row>
    <row r="76" customFormat="false" ht="22.5" hidden="false" customHeight="true" outlineLevel="0" collapsed="false">
      <c r="A76" s="17" t="s">
        <v>251</v>
      </c>
      <c r="B76" s="172"/>
      <c r="C76" s="37" t="n">
        <v>-13876754</v>
      </c>
      <c r="D76" s="81"/>
      <c r="E76" s="81" t="n">
        <v>-83527460</v>
      </c>
      <c r="F76" s="81"/>
      <c r="G76" s="37" t="n">
        <v>-13876754</v>
      </c>
      <c r="H76" s="185"/>
      <c r="I76" s="81" t="n">
        <v>-83527460</v>
      </c>
    </row>
    <row r="77" customFormat="false" ht="22.5" hidden="false" customHeight="true" outlineLevel="0" collapsed="false">
      <c r="A77" s="17" t="s">
        <v>252</v>
      </c>
      <c r="B77" s="172"/>
      <c r="C77" s="37" t="n">
        <v>-3790684020</v>
      </c>
      <c r="D77" s="81"/>
      <c r="E77" s="81" t="n">
        <v>-2032053279</v>
      </c>
      <c r="F77" s="81"/>
      <c r="G77" s="21" t="n">
        <v>-1973957801</v>
      </c>
      <c r="H77" s="180"/>
      <c r="I77" s="57" t="n">
        <v>-1414725179</v>
      </c>
    </row>
    <row r="78" customFormat="false" ht="22.5" hidden="false" customHeight="true" outlineLevel="0" collapsed="false">
      <c r="A78" s="17" t="s">
        <v>253</v>
      </c>
      <c r="B78" s="172"/>
      <c r="C78" s="37"/>
      <c r="D78" s="81"/>
      <c r="E78" s="81"/>
      <c r="F78" s="81"/>
      <c r="G78" s="21"/>
      <c r="H78" s="180"/>
      <c r="I78" s="57"/>
    </row>
    <row r="79" customFormat="false" ht="22.5" hidden="false" customHeight="true" outlineLevel="0" collapsed="false">
      <c r="A79" s="176" t="s">
        <v>254</v>
      </c>
      <c r="B79" s="172"/>
      <c r="C79" s="37" t="n">
        <v>2470121372</v>
      </c>
      <c r="D79" s="81"/>
      <c r="E79" s="187" t="n">
        <v>10232712609</v>
      </c>
      <c r="F79" s="81"/>
      <c r="G79" s="21" t="n">
        <v>-561634395</v>
      </c>
      <c r="H79" s="180"/>
      <c r="I79" s="57" t="n">
        <v>4086048512</v>
      </c>
    </row>
    <row r="80" customFormat="false" ht="22.5" hidden="false" customHeight="true" outlineLevel="0" collapsed="false">
      <c r="A80" s="17" t="s">
        <v>255</v>
      </c>
      <c r="B80" s="172" t="n">
        <v>5</v>
      </c>
      <c r="C80" s="37" t="n">
        <v>1961332906</v>
      </c>
      <c r="D80" s="81"/>
      <c r="E80" s="187" t="n">
        <v>1410258400</v>
      </c>
      <c r="F80" s="43"/>
      <c r="G80" s="21" t="s">
        <v>22</v>
      </c>
      <c r="H80" s="188"/>
      <c r="I80" s="21" t="s">
        <v>22</v>
      </c>
    </row>
    <row r="81" customFormat="false" ht="22.5" hidden="false" customHeight="true" outlineLevel="0" collapsed="false">
      <c r="A81" s="17" t="s">
        <v>256</v>
      </c>
      <c r="B81" s="172" t="n">
        <v>5</v>
      </c>
      <c r="C81" s="37" t="n">
        <v>-3371591306</v>
      </c>
      <c r="D81" s="81"/>
      <c r="E81" s="21" t="s">
        <v>22</v>
      </c>
      <c r="F81" s="43"/>
      <c r="G81" s="21" t="s">
        <v>22</v>
      </c>
      <c r="H81" s="188"/>
      <c r="I81" s="21" t="s">
        <v>22</v>
      </c>
    </row>
    <row r="82" customFormat="false" ht="22.5" hidden="false" customHeight="true" outlineLevel="0" collapsed="false">
      <c r="A82" s="17" t="s">
        <v>257</v>
      </c>
      <c r="B82" s="172" t="n">
        <v>14</v>
      </c>
      <c r="C82" s="21" t="n">
        <v>4980386708.99535</v>
      </c>
      <c r="D82" s="81"/>
      <c r="E82" s="57" t="n">
        <v>22079996095</v>
      </c>
      <c r="F82" s="81"/>
      <c r="G82" s="21" t="s">
        <v>22</v>
      </c>
      <c r="H82" s="180"/>
      <c r="I82" s="57" t="n">
        <v>11790830000</v>
      </c>
    </row>
    <row r="83" customFormat="false" ht="22.5" hidden="false" customHeight="true" outlineLevel="0" collapsed="false">
      <c r="A83" s="17" t="s">
        <v>258</v>
      </c>
      <c r="B83" s="172" t="n">
        <v>14</v>
      </c>
      <c r="C83" s="21" t="n">
        <v>-688300711</v>
      </c>
      <c r="D83" s="81"/>
      <c r="E83" s="57" t="n">
        <v>-7007598938</v>
      </c>
      <c r="F83" s="81"/>
      <c r="G83" s="21" t="n">
        <v>-546972500</v>
      </c>
      <c r="H83" s="180"/>
      <c r="I83" s="189" t="n">
        <v>-6864575000</v>
      </c>
    </row>
    <row r="84" customFormat="false" ht="22.5" hidden="false" customHeight="true" outlineLevel="0" collapsed="false">
      <c r="A84" s="17" t="s">
        <v>259</v>
      </c>
      <c r="B84" s="172" t="n">
        <v>14</v>
      </c>
      <c r="C84" s="21" t="s">
        <v>22</v>
      </c>
      <c r="D84" s="81"/>
      <c r="E84" s="57" t="n">
        <v>-488005765</v>
      </c>
      <c r="F84" s="81"/>
      <c r="G84" s="21" t="s">
        <v>22</v>
      </c>
      <c r="H84" s="180"/>
      <c r="I84" s="57" t="n">
        <v>-180500000</v>
      </c>
    </row>
    <row r="85" customFormat="false" ht="22.5" hidden="false" customHeight="true" outlineLevel="0" collapsed="false">
      <c r="A85" s="17" t="s">
        <v>260</v>
      </c>
      <c r="B85" s="172"/>
      <c r="C85" s="37"/>
      <c r="D85" s="81"/>
      <c r="E85" s="187"/>
      <c r="F85" s="43"/>
      <c r="G85" s="37"/>
      <c r="H85" s="188"/>
      <c r="I85" s="183"/>
    </row>
    <row r="86" customFormat="false" ht="22.5" hidden="false" customHeight="true" outlineLevel="0" collapsed="false">
      <c r="A86" s="17" t="s">
        <v>261</v>
      </c>
      <c r="B86" s="172"/>
      <c r="C86" s="37" t="n">
        <v>275999857</v>
      </c>
      <c r="D86" s="81"/>
      <c r="E86" s="187" t="n">
        <v>15278325</v>
      </c>
      <c r="F86" s="43"/>
      <c r="G86" s="21" t="s">
        <v>22</v>
      </c>
      <c r="H86" s="188"/>
      <c r="I86" s="21" t="s">
        <v>22</v>
      </c>
    </row>
    <row r="87" customFormat="false" ht="22.5" hidden="false" customHeight="true" outlineLevel="0" collapsed="false">
      <c r="A87" s="17" t="s">
        <v>262</v>
      </c>
      <c r="B87" s="172"/>
      <c r="C87" s="37" t="n">
        <v>-39537818</v>
      </c>
      <c r="D87" s="81"/>
      <c r="E87" s="81" t="n">
        <v>-13035985</v>
      </c>
      <c r="F87" s="81"/>
      <c r="G87" s="21" t="n">
        <v>-5941385</v>
      </c>
      <c r="H87" s="180"/>
      <c r="I87" s="189" t="n">
        <v>-3207321</v>
      </c>
    </row>
    <row r="88" customFormat="false" ht="22.5" hidden="false" customHeight="true" outlineLevel="0" collapsed="false">
      <c r="A88" s="17" t="s">
        <v>263</v>
      </c>
      <c r="B88" s="172"/>
      <c r="C88" s="21" t="n">
        <v>2250000000</v>
      </c>
      <c r="D88" s="81"/>
      <c r="E88" s="21" t="s">
        <v>22</v>
      </c>
      <c r="F88" s="81"/>
      <c r="G88" s="21" t="n">
        <v>2250000000</v>
      </c>
      <c r="H88" s="180"/>
      <c r="I88" s="21" t="s">
        <v>22</v>
      </c>
    </row>
    <row r="89" customFormat="false" ht="22.5" hidden="false" customHeight="true" outlineLevel="0" collapsed="false">
      <c r="A89" s="17" t="s">
        <v>264</v>
      </c>
      <c r="B89" s="172"/>
      <c r="C89" s="21" t="n">
        <v>-501567123</v>
      </c>
      <c r="D89" s="81"/>
      <c r="E89" s="21" t="s">
        <v>22</v>
      </c>
      <c r="F89" s="81"/>
      <c r="G89" s="39" t="n">
        <v>-501567123</v>
      </c>
      <c r="H89" s="180"/>
      <c r="I89" s="21" t="s">
        <v>22</v>
      </c>
    </row>
    <row r="90" customFormat="false" ht="22.5" hidden="false" customHeight="true" outlineLevel="0" collapsed="false">
      <c r="A90" s="17" t="s">
        <v>265</v>
      </c>
      <c r="B90" s="172"/>
      <c r="C90" s="21" t="n">
        <v>-1045637</v>
      </c>
      <c r="D90" s="81"/>
      <c r="E90" s="21" t="s">
        <v>22</v>
      </c>
      <c r="F90" s="81"/>
      <c r="G90" s="21" t="n">
        <v>-1045637</v>
      </c>
      <c r="H90" s="180"/>
      <c r="I90" s="21" t="s">
        <v>22</v>
      </c>
    </row>
    <row r="91" customFormat="false" ht="22.5" hidden="false" customHeight="true" outlineLevel="0" collapsed="false">
      <c r="A91" s="17" t="s">
        <v>266</v>
      </c>
      <c r="B91" s="172"/>
      <c r="C91" s="21" t="n">
        <v>-9800025</v>
      </c>
      <c r="D91" s="81"/>
      <c r="E91" s="57" t="n">
        <v>-24500017</v>
      </c>
      <c r="F91" s="81"/>
      <c r="G91" s="21" t="s">
        <v>22</v>
      </c>
      <c r="H91" s="180"/>
      <c r="I91" s="21" t="s">
        <v>22</v>
      </c>
    </row>
    <row r="92" customFormat="false" ht="22.5" hidden="false" customHeight="true" outlineLevel="0" collapsed="false">
      <c r="A92" s="23" t="s">
        <v>267</v>
      </c>
      <c r="B92" s="172"/>
      <c r="C92" s="179" t="n">
        <f aca="false">SUM(C74:C91)</f>
        <v>9467307806.99535</v>
      </c>
      <c r="D92" s="43"/>
      <c r="E92" s="24" t="n">
        <f aca="false">SUM(E74:E91)</f>
        <v>30188917867</v>
      </c>
      <c r="F92" s="43"/>
      <c r="G92" s="179" t="n">
        <f aca="false">SUM(G74:G91)</f>
        <v>4590874762</v>
      </c>
      <c r="H92" s="186"/>
      <c r="I92" s="24" t="n">
        <f aca="false">SUM(I74:I91)</f>
        <v>13429737434</v>
      </c>
    </row>
    <row r="93" customFormat="false" ht="15.75" hidden="false" customHeight="true" outlineLevel="0" collapsed="false">
      <c r="A93" s="23"/>
      <c r="B93" s="172"/>
      <c r="C93" s="40"/>
      <c r="D93" s="43"/>
      <c r="E93" s="43"/>
      <c r="F93" s="43"/>
      <c r="G93" s="40"/>
      <c r="H93" s="186"/>
      <c r="I93" s="43"/>
    </row>
    <row r="94" customFormat="false" ht="22.5" hidden="false" customHeight="true" outlineLevel="0" collapsed="false">
      <c r="A94" s="23" t="s">
        <v>268</v>
      </c>
      <c r="B94" s="172"/>
      <c r="C94" s="40" t="n">
        <f aca="false">C51+C64+C92</f>
        <v>73176222.9951744</v>
      </c>
      <c r="D94" s="188"/>
      <c r="E94" s="43" t="n">
        <f aca="false">E51+E64+E92</f>
        <v>-23024401.5200005</v>
      </c>
      <c r="F94" s="43"/>
      <c r="G94" s="40" t="n">
        <f aca="false">G51+G64+G92</f>
        <v>34082922</v>
      </c>
      <c r="H94" s="188"/>
      <c r="I94" s="43" t="n">
        <f aca="false">I51+I64+I92</f>
        <v>-30969283</v>
      </c>
    </row>
    <row r="95" customFormat="false" ht="22.5" hidden="false" customHeight="true" outlineLevel="0" collapsed="false">
      <c r="A95" s="17" t="s">
        <v>269</v>
      </c>
      <c r="B95" s="172"/>
      <c r="C95" s="40"/>
      <c r="D95" s="188"/>
      <c r="E95" s="43"/>
      <c r="F95" s="43"/>
      <c r="G95" s="40"/>
      <c r="H95" s="188"/>
      <c r="I95" s="43"/>
    </row>
    <row r="96" customFormat="false" ht="22.5" hidden="false" customHeight="true" outlineLevel="0" collapsed="false">
      <c r="A96" s="17" t="s">
        <v>270</v>
      </c>
      <c r="B96" s="172"/>
      <c r="C96" s="21" t="n">
        <v>-11312</v>
      </c>
      <c r="D96" s="188"/>
      <c r="E96" s="44" t="n">
        <v>22641158</v>
      </c>
      <c r="F96" s="43"/>
      <c r="G96" s="21" t="s">
        <v>22</v>
      </c>
      <c r="H96" s="188"/>
      <c r="I96" s="21" t="s">
        <v>22</v>
      </c>
    </row>
    <row r="97" customFormat="false" ht="22.5" hidden="false" customHeight="true" outlineLevel="0" collapsed="false">
      <c r="A97" s="17" t="s">
        <v>271</v>
      </c>
      <c r="B97" s="172"/>
      <c r="C97" s="75" t="n">
        <v>168972867</v>
      </c>
      <c r="D97" s="182"/>
      <c r="E97" s="78" t="n">
        <v>169356111</v>
      </c>
      <c r="F97" s="81"/>
      <c r="G97" s="75" t="n">
        <f aca="false">'BL-4-9'!J9</f>
        <v>27365829</v>
      </c>
      <c r="H97" s="182"/>
      <c r="I97" s="78" t="n">
        <v>58335112</v>
      </c>
    </row>
    <row r="98" customFormat="false" ht="22.5" hidden="false" customHeight="true" outlineLevel="0" collapsed="false">
      <c r="A98" s="23" t="s">
        <v>272</v>
      </c>
      <c r="B98" s="178" t="n">
        <v>6</v>
      </c>
      <c r="C98" s="190" t="n">
        <f aca="false">SUM(C94:C97)</f>
        <v>242137777.995174</v>
      </c>
      <c r="D98" s="188"/>
      <c r="E98" s="28" t="n">
        <f aca="false">SUM(E94:E97)</f>
        <v>168972867.48</v>
      </c>
      <c r="F98" s="43"/>
      <c r="G98" s="190" t="n">
        <f aca="false">SUM(G94:G97)</f>
        <v>61448751</v>
      </c>
      <c r="H98" s="188"/>
      <c r="I98" s="28" t="n">
        <f aca="false">SUM(I94:I97)</f>
        <v>27365829</v>
      </c>
    </row>
    <row r="99" customFormat="false" ht="24" hidden="false" customHeight="true" outlineLevel="0" collapsed="false">
      <c r="A99" s="163" t="s">
        <v>147</v>
      </c>
      <c r="B99" s="164"/>
      <c r="D99" s="0"/>
      <c r="E99" s="0"/>
      <c r="F99" s="0"/>
      <c r="G99" s="191"/>
      <c r="H99" s="0"/>
      <c r="I99" s="165"/>
    </row>
    <row r="100" customFormat="false" ht="24" hidden="false" customHeight="true" outlineLevel="0" collapsed="false">
      <c r="A100" s="166" t="s">
        <v>215</v>
      </c>
      <c r="B100" s="164"/>
      <c r="D100" s="0"/>
      <c r="E100" s="0"/>
      <c r="F100" s="0"/>
      <c r="H100" s="0"/>
      <c r="I100" s="165"/>
      <c r="K100" s="63"/>
      <c r="L100" s="63"/>
      <c r="M100" s="63"/>
    </row>
    <row r="101" customFormat="false" ht="22.5" hidden="false" customHeight="true" outlineLevel="0" collapsed="false">
      <c r="A101" s="163"/>
      <c r="B101" s="164"/>
      <c r="D101" s="0"/>
      <c r="E101" s="0"/>
      <c r="F101" s="0"/>
      <c r="H101" s="0"/>
    </row>
    <row r="102" customFormat="false" ht="22.5" hidden="false" customHeight="true" outlineLevel="0" collapsed="false">
      <c r="A102" s="163"/>
      <c r="B102" s="167"/>
      <c r="C102" s="168" t="s">
        <v>2</v>
      </c>
      <c r="D102" s="168"/>
      <c r="E102" s="168"/>
      <c r="F102" s="169"/>
      <c r="G102" s="168" t="s">
        <v>3</v>
      </c>
      <c r="H102" s="168"/>
      <c r="I102" s="168"/>
    </row>
    <row r="103" customFormat="false" ht="22.5" hidden="false" customHeight="true" outlineLevel="0" collapsed="false">
      <c r="A103" s="163"/>
      <c r="B103" s="167"/>
      <c r="C103" s="63" t="s">
        <v>97</v>
      </c>
      <c r="D103" s="63"/>
      <c r="E103" s="63"/>
      <c r="F103" s="169"/>
      <c r="G103" s="63" t="s">
        <v>97</v>
      </c>
      <c r="H103" s="63"/>
      <c r="I103" s="63"/>
    </row>
    <row r="104" customFormat="false" ht="23.25" hidden="false" customHeight="true" outlineLevel="0" collapsed="false">
      <c r="A104" s="163"/>
      <c r="B104" s="167"/>
      <c r="C104" s="63"/>
      <c r="D104" s="63"/>
      <c r="E104" s="63"/>
      <c r="F104" s="170"/>
      <c r="G104" s="63"/>
      <c r="H104" s="63"/>
      <c r="I104" s="63"/>
    </row>
    <row r="105" customFormat="false" ht="22.5" hidden="false" customHeight="true" outlineLevel="0" collapsed="false">
      <c r="A105" s="163"/>
      <c r="B105" s="171" t="s">
        <v>6</v>
      </c>
      <c r="C105" s="69" t="s">
        <v>7</v>
      </c>
      <c r="D105" s="11"/>
      <c r="E105" s="11" t="s">
        <v>8</v>
      </c>
      <c r="F105" s="11"/>
      <c r="G105" s="69" t="s">
        <v>7</v>
      </c>
      <c r="H105" s="11"/>
      <c r="I105" s="11" t="s">
        <v>8</v>
      </c>
    </row>
    <row r="106" customFormat="false" ht="22.5" hidden="false" customHeight="true" outlineLevel="0" collapsed="false">
      <c r="A106" s="92"/>
      <c r="B106" s="36"/>
      <c r="C106" s="36" t="s">
        <v>9</v>
      </c>
      <c r="D106" s="36"/>
      <c r="E106" s="36"/>
      <c r="F106" s="36"/>
      <c r="G106" s="36"/>
      <c r="H106" s="36"/>
      <c r="I106" s="36"/>
    </row>
    <row r="107" customFormat="false" ht="22.5" hidden="false" customHeight="true" outlineLevel="0" collapsed="false">
      <c r="A107" s="31" t="s">
        <v>273</v>
      </c>
      <c r="B107" s="9"/>
      <c r="D107" s="9"/>
      <c r="E107" s="9"/>
      <c r="F107" s="9"/>
    </row>
    <row r="108" customFormat="false" ht="22.5" hidden="false" customHeight="true" outlineLevel="0" collapsed="false">
      <c r="A108" s="17" t="s">
        <v>274</v>
      </c>
      <c r="B108" s="9"/>
      <c r="C108" s="1"/>
      <c r="G108" s="1"/>
    </row>
    <row r="109" customFormat="false" ht="22.5" hidden="false" customHeight="true" outlineLevel="0" collapsed="false">
      <c r="A109" s="17" t="s">
        <v>275</v>
      </c>
      <c r="B109" s="9"/>
      <c r="C109" s="39" t="n">
        <v>279920848</v>
      </c>
      <c r="D109" s="9"/>
      <c r="E109" s="1" t="n">
        <v>24986330</v>
      </c>
      <c r="F109" s="60"/>
      <c r="G109" s="39" t="n">
        <v>2678000</v>
      </c>
      <c r="I109" s="1" t="n">
        <v>8582557</v>
      </c>
    </row>
    <row r="110" customFormat="false" ht="22.5" hidden="false" customHeight="true" outlineLevel="0" collapsed="false">
      <c r="A110" s="17" t="s">
        <v>276</v>
      </c>
      <c r="B110" s="9"/>
      <c r="C110" s="39" t="n">
        <v>50766051</v>
      </c>
      <c r="D110" s="9"/>
      <c r="E110" s="1" t="n">
        <v>967994</v>
      </c>
      <c r="F110" s="60"/>
      <c r="G110" s="39" t="n">
        <v>2548516</v>
      </c>
      <c r="I110" s="21" t="s">
        <v>22</v>
      </c>
    </row>
    <row r="111" customFormat="false" ht="22.5" hidden="false" customHeight="true" outlineLevel="0" collapsed="false">
      <c r="A111" s="192" t="s">
        <v>277</v>
      </c>
      <c r="C111" s="1"/>
      <c r="G111" s="1"/>
    </row>
    <row r="112" customFormat="false" ht="22.5" hidden="false" customHeight="true" outlineLevel="0" collapsed="false">
      <c r="A112" s="192" t="s">
        <v>278</v>
      </c>
      <c r="C112" s="21" t="s">
        <v>22</v>
      </c>
      <c r="E112" s="21" t="s">
        <v>22</v>
      </c>
      <c r="G112" s="39" t="n">
        <v>309700000</v>
      </c>
      <c r="I112" s="21" t="s">
        <v>22</v>
      </c>
    </row>
    <row r="113" customFormat="false" ht="22.5" hidden="false" customHeight="true" outlineLevel="0" collapsed="false">
      <c r="A113" s="17" t="s">
        <v>279</v>
      </c>
      <c r="C113" s="1"/>
      <c r="G113" s="1"/>
    </row>
    <row r="114" customFormat="false" ht="22.5" hidden="false" customHeight="true" outlineLevel="0" collapsed="false">
      <c r="A114" s="192" t="s">
        <v>280</v>
      </c>
      <c r="C114" s="39" t="n">
        <v>152595000</v>
      </c>
      <c r="E114" s="21" t="s">
        <v>22</v>
      </c>
      <c r="G114" s="39" t="n">
        <v>152595000</v>
      </c>
      <c r="I114" s="21" t="s">
        <v>22</v>
      </c>
    </row>
  </sheetData>
  <mergeCells count="22">
    <mergeCell ref="K2:M2"/>
    <mergeCell ref="C4:E4"/>
    <mergeCell ref="G4:I4"/>
    <mergeCell ref="C5:E6"/>
    <mergeCell ref="G5:I6"/>
    <mergeCell ref="C8:I8"/>
    <mergeCell ref="C32:E32"/>
    <mergeCell ref="G32:I32"/>
    <mergeCell ref="C33:E34"/>
    <mergeCell ref="G33:I34"/>
    <mergeCell ref="C36:I36"/>
    <mergeCell ref="C68:E68"/>
    <mergeCell ref="G68:I68"/>
    <mergeCell ref="C69:E70"/>
    <mergeCell ref="G69:I70"/>
    <mergeCell ref="C72:I72"/>
    <mergeCell ref="K100:M100"/>
    <mergeCell ref="C102:E102"/>
    <mergeCell ref="G102:I102"/>
    <mergeCell ref="C103:E104"/>
    <mergeCell ref="G103:I104"/>
    <mergeCell ref="C106:I106"/>
  </mergeCells>
  <printOptions headings="false" gridLines="false" gridLinesSet="true" horizontalCentered="false" verticalCentered="false"/>
  <pageMargins left="0.5375" right="0.5" top="0.472222222222222" bottom="0.511805555555556" header="0.511811023622047" footer="0.236111111111111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28" man="true" max="16383" min="0"/>
    <brk id="6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nigonyanont</cp:lastModifiedBy>
  <cp:lastPrinted>2013-02-28T21:50:07Z</cp:lastPrinted>
  <dcterms:modified xsi:type="dcterms:W3CDTF">2013-03-01T01:03:21Z</dcterms:modified>
  <cp:revision>0</cp:revision>
  <dc:subject/>
  <dc:title/>
</cp:coreProperties>
</file>