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L" sheetId="1" state="visible" r:id="rId2"/>
    <sheet name="SH" sheetId="2" state="visible" r:id="rId3"/>
    <sheet name="SH เดี่ยว" sheetId="3" state="visible" r:id="rId4"/>
    <sheet name="CF" sheetId="4" state="visible" r:id="rId5"/>
  </sheets>
  <definedNames>
    <definedName function="false" hidden="false" localSheetId="0" name="_xlnm.Print_Area" vbProcedure="false">BL!$A$1:$J$231</definedName>
    <definedName function="false" hidden="false" localSheetId="3" name="_xlnm.Print_Area" vbProcedure="false">CF!$A$1:$I$94</definedName>
    <definedName function="false" hidden="false" localSheetId="1" name="_xlnm.Print_Area" vbProcedure="false">SH!$A$1:$Y$46</definedName>
    <definedName function="false" hidden="false" localSheetId="2" name="_xlnm.Print_Area" vbProcedure="false">'SH เดี่ยว'!$A$1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56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4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2555</t>
  </si>
  <si>
    <t xml:space="preserve">2554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4, 5</t>
  </si>
  <si>
    <t xml:space="preserve">ลูกหนี้อื่นจากกิจการที่เกี่ยวข้องกัน </t>
  </si>
  <si>
    <t xml:space="preserve">4</t>
  </si>
  <si>
    <t xml:space="preserve">สินค้าคงเหลือ</t>
  </si>
  <si>
    <t xml:space="preserve">3, 6</t>
  </si>
  <si>
    <t xml:space="preserve">สินทรัพย์หมุนเวียนอื่น </t>
  </si>
  <si>
    <t xml:space="preserve">สินทรัพย์ไม่หมุนเวียนที่ถือไว้เพื่อขาย</t>
  </si>
  <si>
    <t xml:space="preserve">7, 9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ทดรองจ่ายแก่กิจการที่เกี่ยวข้องกัน</t>
  </si>
  <si>
    <t xml:space="preserve">6</t>
  </si>
  <si>
    <t xml:space="preserve">-</t>
  </si>
  <si>
    <t xml:space="preserve">เงินลงทุนในบริษัทย่อย</t>
  </si>
  <si>
    <t xml:space="preserve">8</t>
  </si>
  <si>
    <t xml:space="preserve">เงินลงทุนในกิจการที่ควบคุมร่วมกัน</t>
  </si>
  <si>
    <t xml:space="preserve">เงินมัดจำจากการซื้อธุรกิจ</t>
  </si>
  <si>
    <t xml:space="preserve">9</t>
  </si>
  <si>
    <t xml:space="preserve">เงินลงทุนระยะยาวอื่น</t>
  </si>
  <si>
    <t xml:space="preserve">10</t>
  </si>
  <si>
    <t xml:space="preserve">เงินมัดจำเพื่อซื้อทรัพย์สินถาวร</t>
  </si>
  <si>
    <t xml:space="preserve">ที่ดิน อาคารและอุปกรณ์</t>
  </si>
  <si>
    <t xml:space="preserve">3, 11</t>
  </si>
  <si>
    <t xml:space="preserve">สินทรัพย์ไม่มีตัวตน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เจ้าของ</t>
  </si>
  <si>
    <t xml:space="preserve">หนี้สินหมุนเวียน</t>
  </si>
  <si>
    <t xml:space="preserve">เงินเบิกเกินบัญชีธนาคารและเงินกู้ยืมระยะสั้นจาก</t>
  </si>
  <si>
    <t xml:space="preserve">    สถาบันการเงิน</t>
  </si>
  <si>
    <t xml:space="preserve">12</t>
  </si>
  <si>
    <t xml:space="preserve">เจ้าหนี้การค้า</t>
  </si>
  <si>
    <t xml:space="preserve">4, 13</t>
  </si>
  <si>
    <t xml:space="preserve">เจ้าหนี้อื่นและเงินกู้ยืมระยะสั้นกิจการที่เกี่ยวข้องกัน</t>
  </si>
  <si>
    <t xml:space="preserve">4, 12</t>
  </si>
  <si>
    <t xml:space="preserve">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นี้สินตามสัญญาเช่าการเงินที่ถึงกำหนดชำระ</t>
  </si>
  <si>
    <t xml:space="preserve">   ภายในหนึ่งปี</t>
  </si>
  <si>
    <t xml:space="preserve">หนี้สินตามสัญญาเช่าซื้อที่ถึงกำหนดชำระภายในหนึ่งปี</t>
  </si>
  <si>
    <t xml:space="preserve">ประมาณการหนี้สินจากสัญญาที่สร้างภาระ</t>
  </si>
  <si>
    <t xml:space="preserve">20</t>
  </si>
  <si>
    <t xml:space="preserve">ประมาณการหนี้สินระยะสั้น</t>
  </si>
  <si>
    <t xml:space="preserve">21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ุ้นกู้แปลงสภาพด้อยสิทธิ</t>
  </si>
  <si>
    <t xml:space="preserve">12, 14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15</t>
  </si>
  <si>
    <t xml:space="preserve">ประมาณการหนี้สินเกี่ยวกับสิ่งแวดล้อมและอื่นๆ </t>
  </si>
  <si>
    <t xml:space="preserve">3</t>
  </si>
  <si>
    <t xml:space="preserve">หนี้สินภาษีจากการตีมูลค่าสินทรัพย์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16</t>
  </si>
  <si>
    <t xml:space="preserve">   ทุนที่ออกและชำระแล้ว  </t>
  </si>
  <si>
    <t xml:space="preserve">ส่วนลดมูลค่าหุ้นสามัญ</t>
  </si>
  <si>
    <t xml:space="preserve">สิทธิแปลงสภาพหุ้นกู้เป็นหุ้นสามัญ</t>
  </si>
  <si>
    <t xml:space="preserve">14</t>
  </si>
  <si>
    <t xml:space="preserve">ผลกำไรที่ยังไม่เกิดขึ้นจริงจากผลต่างจากการตีราคา</t>
  </si>
  <si>
    <t xml:space="preserve">   สินทรัพย์และการเปลี่ยนแปลงในมูลค่ายุติธรรม</t>
  </si>
  <si>
    <t xml:space="preserve">11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t xml:space="preserve"> 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อัตราแลกเปลี่ยน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</si>
  <si>
    <t xml:space="preserve">ต้นทุนทางการเงิน</t>
  </si>
  <si>
    <t xml:space="preserve">18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ิจการที่ควบคุมร่วมกัน </t>
  </si>
  <si>
    <t xml:space="preserve">ขาดทุนก่อนภาษีเงินได้</t>
  </si>
  <si>
    <t xml:space="preserve">ค่าใช้จ่ายภาษีเงินได้</t>
  </si>
  <si>
    <t xml:space="preserve">ขาดทุนสำหรับงวด</t>
  </si>
  <si>
    <r>
      <rPr>
        <b val="true"/>
        <sz val="15"/>
        <rFont val="Noto Sans Devanagari"/>
        <family val="2"/>
      </rPr>
      <t xml:space="preserve">ส่วนขอ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ที่เป็นของ</t>
    </r>
  </si>
  <si>
    <t xml:space="preserve">    ผู้ถือหุ้นของบริษัทใหญ่</t>
  </si>
  <si>
    <t xml:space="preserve">    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t xml:space="preserve">19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การตีมูลค่าที่ดิน อาคารและอุปกรณ์ใหม่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ส่วนของกำไรขาดทุนเบ็ดเสร็จรวมที่เป็นของ</t>
  </si>
  <si>
    <r>
      <rPr>
        <b val="true"/>
        <sz val="16"/>
        <rFont val="Noto Sans Devanagari"/>
        <family val="2"/>
      </rPr>
      <t xml:space="preserve">สำหรับแต่ละ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เงินปันผล</t>
  </si>
  <si>
    <t xml:space="preserve">กำไรจากการซื้อธุรกิจ</t>
  </si>
  <si>
    <t xml:space="preserve">ขาดทุนจากสัญญาที่สร้างภาระ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r>
      <rPr>
        <b val="true"/>
        <sz val="15"/>
        <rFont val="Noto Sans Devanagari"/>
        <family val="2"/>
      </rPr>
      <t xml:space="preserve">สำหรับแต่ละ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4 (</t>
    </r>
    <r>
      <rPr>
        <b val="true"/>
        <sz val="15"/>
        <rFont val="Noto Sans Devanagari"/>
        <family val="2"/>
      </rPr>
      <t xml:space="preserve">ไม่ได้ตรวจสอบ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แบ่ง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บ็ดเสร็จอื่นจากบริษัทร่วม</t>
    </r>
  </si>
  <si>
    <t xml:space="preserve">ภาษีเงินได้ของกำไรขาดทุนเบ็ดเสร็จอื่น</t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 </t>
  </si>
  <si>
    <t xml:space="preserve">กำไรสะสม</t>
  </si>
  <si>
    <t xml:space="preserve">องค์ประกอบอื่นของส่วนของผู้ถือหุ้น</t>
  </si>
  <si>
    <t xml:space="preserve">ส่วนเกินทุน</t>
  </si>
  <si>
    <t xml:space="preserve">รวม</t>
  </si>
  <si>
    <t xml:space="preserve">ส่วนของ</t>
  </si>
  <si>
    <t xml:space="preserve">ผลต่าง</t>
  </si>
  <si>
    <t xml:space="preserve">จากการ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ิทธิแปลง</t>
  </si>
  <si>
    <t xml:space="preserve">สำรองตาม</t>
  </si>
  <si>
    <t xml:space="preserve">จากการแปลงค่า</t>
  </si>
  <si>
    <t xml:space="preserve">ตีราคา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ส่วนลดมูลค่าหุ้น</t>
  </si>
  <si>
    <t xml:space="preserve">สภาพหุ้นกู้</t>
  </si>
  <si>
    <t xml:space="preserve">กฎหมาย</t>
  </si>
  <si>
    <t xml:space="preserve">ยังไม่ได้จัดสรร</t>
  </si>
  <si>
    <t xml:space="preserve">งบการเงิน</t>
  </si>
  <si>
    <t xml:space="preserve">ของบริษัท</t>
  </si>
  <si>
    <t xml:space="preserve">ควบคุม</t>
  </si>
  <si>
    <r>
      <rPr>
        <i val="true"/>
        <sz val="11"/>
        <rFont val="Angsana New"/>
        <family val="1"/>
      </rPr>
      <t xml:space="preserve">(</t>
    </r>
    <r>
      <rPr>
        <i val="true"/>
        <sz val="11"/>
        <rFont val="Noto Sans Devanagari"/>
        <family val="2"/>
      </rPr>
      <t xml:space="preserve">พันบาท</t>
    </r>
    <r>
      <rPr>
        <i val="true"/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54</t>
    </r>
  </si>
  <si>
    <t xml:space="preserve">ออกหุ้นสามัญเพิ่มทุน</t>
  </si>
  <si>
    <t xml:space="preserve">ส่วนเกินทุนจากการออกหุ้นสามัญเพิ่มทุน</t>
  </si>
  <si>
    <t xml:space="preserve">เงินปันผลจ่ายในส่วนได้เสียที่ไม่มีอำนาจควบคุม</t>
  </si>
  <si>
    <t xml:space="preserve">กำไรขาดทุนเบ็ดเสร็จสำหรับงวด</t>
  </si>
  <si>
    <t xml:space="preserve">     กำไร</t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กันยายน </t>
    </r>
    <r>
      <rPr>
        <b val="true"/>
        <sz val="11"/>
        <rFont val="Angsana New"/>
        <family val="1"/>
      </rPr>
      <t xml:space="preserve">2554</t>
    </r>
  </si>
  <si>
    <r>
      <rPr>
        <sz val="11"/>
        <rFont val="Noto Sans Devanagari"/>
        <family val="2"/>
      </rPr>
      <t xml:space="preserve">กำไร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สะสม</t>
    </r>
  </si>
  <si>
    <t xml:space="preserve">รวมส่วนของ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สะสม</t>
    </r>
    <r>
      <rPr>
        <sz val="11"/>
        <rFont val="Angsana New"/>
        <family val="1"/>
      </rPr>
      <t xml:space="preserve">)</t>
    </r>
  </si>
  <si>
    <t xml:space="preserve">เจ้าของ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55</t>
    </r>
  </si>
  <si>
    <t xml:space="preserve">สิทธิแปลงสภาพหุ้นกู้</t>
  </si>
  <si>
    <r>
      <rPr>
        <sz val="11"/>
        <rFont val="Noto Sans Devanagari"/>
        <family val="2"/>
      </rPr>
      <t xml:space="preserve">     กำไร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กันยายน </t>
    </r>
    <r>
      <rPr>
        <b val="true"/>
        <sz val="11"/>
        <rFont val="Angsana New"/>
        <family val="1"/>
      </rPr>
      <t xml:space="preserve">2555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t xml:space="preserve">\</t>
  </si>
  <si>
    <t xml:space="preserve">     ขาดทุน</t>
  </si>
  <si>
    <t xml:space="preserve">     ขาดทุนเบ็ดเสร็จอื่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4 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5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งวด</t>
    </r>
  </si>
  <si>
    <t xml:space="preserve">รายการปรับปรุง</t>
  </si>
  <si>
    <t xml:space="preserve">ค่าเสื่อมราคาและรายจ่ายตัดบัญชี</t>
  </si>
  <si>
    <t xml:space="preserve">ตัดจำหน่ายภาษีเงินได้หัก ณ ที่จ่าย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กลับรายการการลดราคาสินทรัพย์</t>
  </si>
  <si>
    <r>
      <rPr>
        <sz val="15"/>
        <rFont val="Noto Sans Devanagari"/>
        <family val="2"/>
      </rPr>
      <t xml:space="preserve">ค่าเผื่อการลดราคาสินค้าคงเหลื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ัดจำหน่ายสินค้าคงเหลือ</t>
  </si>
  <si>
    <t xml:space="preserve">ประมาณการหนี้สินที่อาจเกิดขึ้น</t>
  </si>
  <si>
    <t xml:space="preserve">ประมาณการหนี้สินผลประโยชน์พนักงาน</t>
  </si>
  <si>
    <t xml:space="preserve">ขาดทุนจากการจำหน่ายที่ดิน อาคารและอุปกรณ์</t>
  </si>
  <si>
    <t xml:space="preserve">ส่วนแบ่งขาดทุนจากเงินลงทุนในกิจการที่ควบคุมร่วมกัน </t>
  </si>
  <si>
    <r>
      <rPr>
        <sz val="15"/>
        <rFont val="Angsana New"/>
        <family val="1"/>
      </rPr>
      <t xml:space="preserve">    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t xml:space="preserve">การเปลี่ยนแปลงของสินทรัพย์และหนี้สินดำเนินงาน</t>
  </si>
  <si>
    <t xml:space="preserve">ลูกหนี้อื่น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ประมาณการหนี้สินเกี่ยวกับสิ่งแวดล้อมและอื่นๆ</t>
  </si>
  <si>
    <t xml:space="preserve">ต้นทุนบริการปัจจุบั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ลงทุนในบริษัทย่อย</t>
  </si>
  <si>
    <t xml:space="preserve">ลงทุนในกิจการที่ควบคุมร่วมกัน</t>
  </si>
  <si>
    <t xml:space="preserve">เงินมัดจำเพื่อซื้อสินทรัพย์</t>
  </si>
  <si>
    <t xml:space="preserve">ซื้อที่ดิน อาคารและอุปกรณ์</t>
  </si>
  <si>
    <t xml:space="preserve">ซื้อสินทรัพย์ตามข้อตกลงการซื้อธุรกิจ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ชำระเงินค่าธรรมเนียมที่เกี่ยวข้องกับการออกหุ้นเพิ่มทุน</t>
  </si>
  <si>
    <t xml:space="preserve">จ่ายต้นทุนทางการเงิน</t>
  </si>
  <si>
    <t xml:space="preserve">เงินเบิกเกินบัญชีและเงินกู้ยืมระยะสั้น</t>
  </si>
  <si>
    <r>
      <rPr>
        <sz val="15"/>
        <rFont val="Noto Sans Devanagari"/>
        <family val="2"/>
      </rPr>
      <t xml:space="preserve">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สั้นกิจการที่เกี่ยวข้องกัน</t>
  </si>
  <si>
    <t xml:space="preserve">จ่ายชำระเงินกู้ยืมระยะสั้นกิจการที่เกี่ยวข้องกัน</t>
  </si>
  <si>
    <t xml:space="preserve">จ่ายชำระหนี้สินตามสัญญาเช่าการเงินและสัญญาเช่าซื้อ</t>
  </si>
  <si>
    <t xml:space="preserve">จ่ายชำระหนี้เงินกู้ยืมระยะยาว</t>
  </si>
  <si>
    <t xml:space="preserve">เงินสดรับจากเงินกู้ยืมระยะยาว</t>
  </si>
  <si>
    <t xml:space="preserve">ค่าธรรมเนียมการกู้ยืมเงิน</t>
  </si>
  <si>
    <t xml:space="preserve">เงินสดรับจากการออกหุ้นกู้แปลงสภาพด้อยสิทธิ</t>
  </si>
  <si>
    <t xml:space="preserve">ค่าใช้จ่ายในจากการออกหุ้นกู้แปลงสภาพด้อยสิทธิ</t>
  </si>
  <si>
    <t xml:space="preserve">เงินปันผลจ่าย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เพิ่มขึ้นสุทธิ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t xml:space="preserve">รายการไม่เป็นเงินสดที่สำคัญ</t>
  </si>
  <si>
    <t xml:space="preserve">เครื่องจักรและอุปกรณ์ที่ได้มาภายใต้</t>
  </si>
  <si>
    <t xml:space="preserve">   สัญญาเช่าการเงินและสัญญาเช่าซื้อ</t>
  </si>
  <si>
    <t xml:space="preserve">แปลงสภาพหุ้นกู้เป็นหุ้นสามัญ</t>
  </si>
</sst>
</file>

<file path=xl/styles.xml><?xml version="1.0" encoding="utf-8"?>
<styleSheet xmlns="http://schemas.openxmlformats.org/spreadsheetml/2006/main">
  <numFmts count="10">
    <numFmt numFmtId="164" formatCode="[$-409]#,##0_);\(#,##0\)"/>
    <numFmt numFmtId="165" formatCode="_(* #,##0.00_);_(* \(#,##0.00\);_(* \-??_);_(@_)"/>
    <numFmt numFmtId="166" formatCode="[$-409]General"/>
    <numFmt numFmtId="167" formatCode="[$-409]@"/>
    <numFmt numFmtId="168" formatCode="_(* #,##0_);_(* \(#,##0\);_(* \-??_);_(@_)"/>
    <numFmt numFmtId="169" formatCode="0_);\(0\)"/>
    <numFmt numFmtId="170" formatCode="#,##0\ ;\(#,##0\)"/>
    <numFmt numFmtId="171" formatCode="[$-409]#,##0.00_);\(#,##0.00\)"/>
    <numFmt numFmtId="172" formatCode="_(* #,##0.000000_);_(* \(#,##0.000000\);_(* \-??????_);_(@_)"/>
    <numFmt numFmtId="173" formatCode="_(* #,##0.0_);_(* \(#,##0.0\);_(* \-??_);_(@_)"/>
  </numFmts>
  <fonts count="26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b val="true"/>
      <sz val="16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b val="true"/>
      <i val="true"/>
      <sz val="15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Angsana New"/>
      <family val="1"/>
    </font>
    <font>
      <b val="true"/>
      <sz val="11"/>
      <name val="Angsana New"/>
      <family val="1"/>
    </font>
    <font>
      <b val="true"/>
      <i val="true"/>
      <sz val="11"/>
      <name val="Angsana New"/>
      <family val="1"/>
    </font>
    <font>
      <b val="true"/>
      <sz val="11"/>
      <name val="Noto Sans Devanagari"/>
      <family val="2"/>
    </font>
    <font>
      <sz val="11"/>
      <name val="Angsana New"/>
      <family val="1"/>
    </font>
    <font>
      <i val="true"/>
      <sz val="11"/>
      <name val="Angsana New"/>
      <family val="1"/>
    </font>
    <font>
      <sz val="11"/>
      <name val="Noto Sans Devanagari"/>
      <family val="2"/>
    </font>
    <font>
      <i val="true"/>
      <sz val="11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hai GAAP 1st qtr 2011 PLC IFS (Eng) 27 Ma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5" activeCellId="0" sqref="D18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4.71"/>
    <col collapsed="false" customWidth="true" hidden="false" outlineLevel="0" max="2" min="2" style="2" width="8.14"/>
    <col collapsed="false" customWidth="true" hidden="false" outlineLevel="0" max="3" min="3" style="1" width="0.71"/>
    <col collapsed="false" customWidth="true" hidden="false" outlineLevel="0" max="4" min="4" style="3" width="13.57"/>
    <col collapsed="false" customWidth="true" hidden="false" outlineLevel="0" max="5" min="5" style="1" width="0.71"/>
    <col collapsed="false" customWidth="true" hidden="false" outlineLevel="0" max="6" min="6" style="1" width="13.57"/>
    <col collapsed="false" customWidth="true" hidden="false" outlineLevel="0" max="7" min="7" style="1" width="0.71"/>
    <col collapsed="false" customWidth="true" hidden="false" outlineLevel="0" max="8" min="8" style="3" width="13.57"/>
    <col collapsed="false" customWidth="true" hidden="false" outlineLevel="0" max="9" min="9" style="1" width="0.99"/>
    <col collapsed="false" customWidth="true" hidden="false" outlineLevel="0" max="10" min="10" style="1" width="13.57"/>
    <col collapsed="false" customWidth="true" hidden="false" outlineLevel="0" max="12" min="11" style="1" width="9.57"/>
    <col collapsed="false" customWidth="false" hidden="false" outlineLevel="0" max="257" min="13" style="1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2.5" hidden="false" customHeight="true" outlineLevel="0" collapsed="false">
      <c r="A4" s="5"/>
      <c r="B4" s="6"/>
      <c r="C4" s="7"/>
      <c r="D4" s="8" t="s">
        <v>3</v>
      </c>
      <c r="E4" s="8"/>
      <c r="F4" s="8"/>
      <c r="H4" s="8" t="s">
        <v>4</v>
      </c>
      <c r="I4" s="8"/>
      <c r="J4" s="8"/>
    </row>
    <row r="5" s="1" customFormat="true" ht="22.5" hidden="false" customHeight="true" outlineLevel="0" collapsed="false">
      <c r="A5" s="9" t="s">
        <v>5</v>
      </c>
      <c r="B5" s="10" t="s">
        <v>6</v>
      </c>
      <c r="C5" s="7"/>
      <c r="D5" s="11" t="s">
        <v>7</v>
      </c>
      <c r="E5" s="12"/>
      <c r="F5" s="7" t="s">
        <v>8</v>
      </c>
      <c r="G5" s="12"/>
      <c r="H5" s="11" t="s">
        <v>7</v>
      </c>
      <c r="I5" s="12"/>
      <c r="J5" s="7" t="s">
        <v>8</v>
      </c>
    </row>
    <row r="6" customFormat="false" ht="22.5" hidden="false" customHeight="true" outlineLevel="0" collapsed="false">
      <c r="A6" s="4"/>
      <c r="B6" s="10"/>
      <c r="C6" s="7"/>
      <c r="D6" s="13" t="s">
        <v>9</v>
      </c>
      <c r="E6" s="14"/>
      <c r="F6" s="14" t="s">
        <v>10</v>
      </c>
      <c r="G6" s="14"/>
      <c r="H6" s="13" t="s">
        <v>9</v>
      </c>
      <c r="I6" s="14"/>
      <c r="J6" s="14" t="s">
        <v>10</v>
      </c>
    </row>
    <row r="7" customFormat="false" ht="22.5" hidden="false" customHeight="true" outlineLevel="0" collapsed="false">
      <c r="A7" s="5"/>
      <c r="B7" s="10"/>
      <c r="C7" s="7"/>
      <c r="D7" s="15" t="s">
        <v>11</v>
      </c>
      <c r="E7" s="15"/>
      <c r="F7" s="15"/>
      <c r="G7" s="15"/>
      <c r="H7" s="15"/>
      <c r="I7" s="15"/>
      <c r="J7" s="15"/>
    </row>
    <row r="8" customFormat="false" ht="22.5" hidden="false" customHeight="true" outlineLevel="0" collapsed="false">
      <c r="A8" s="16" t="s">
        <v>12</v>
      </c>
      <c r="B8" s="17"/>
      <c r="C8" s="18"/>
      <c r="D8" s="19"/>
      <c r="E8" s="20"/>
      <c r="F8" s="20"/>
      <c r="G8" s="20"/>
      <c r="H8" s="19"/>
      <c r="I8" s="20"/>
      <c r="J8" s="20"/>
    </row>
    <row r="9" customFormat="false" ht="22.5" hidden="false" customHeight="true" outlineLevel="0" collapsed="false">
      <c r="A9" s="21" t="s">
        <v>13</v>
      </c>
      <c r="B9" s="17"/>
      <c r="C9" s="18"/>
      <c r="D9" s="19" t="n">
        <v>217207</v>
      </c>
      <c r="E9" s="20"/>
      <c r="F9" s="20" t="n">
        <v>168973</v>
      </c>
      <c r="G9" s="20" t="n">
        <v>0</v>
      </c>
      <c r="H9" s="19" t="n">
        <v>90715</v>
      </c>
      <c r="I9" s="20"/>
      <c r="J9" s="20" t="n">
        <v>27366</v>
      </c>
    </row>
    <row r="10" customFormat="false" ht="22.5" hidden="false" customHeight="true" outlineLevel="0" collapsed="false">
      <c r="A10" s="21" t="s">
        <v>14</v>
      </c>
      <c r="B10" s="17" t="s">
        <v>15</v>
      </c>
      <c r="C10" s="18"/>
      <c r="D10" s="19" t="n">
        <v>8140881</v>
      </c>
      <c r="E10" s="20"/>
      <c r="F10" s="20" t="n">
        <v>5239820</v>
      </c>
      <c r="G10" s="20" t="n">
        <v>0</v>
      </c>
      <c r="H10" s="19" t="n">
        <v>3980923</v>
      </c>
      <c r="I10" s="20"/>
      <c r="J10" s="20" t="n">
        <v>2910741</v>
      </c>
    </row>
    <row r="11" customFormat="false" ht="22.5" hidden="false" customHeight="true" outlineLevel="0" collapsed="false">
      <c r="A11" s="21" t="s">
        <v>16</v>
      </c>
      <c r="B11" s="17" t="s">
        <v>17</v>
      </c>
      <c r="C11" s="18"/>
      <c r="D11" s="11" t="n">
        <v>1362835</v>
      </c>
      <c r="E11" s="20"/>
      <c r="F11" s="11" t="n">
        <v>657</v>
      </c>
      <c r="G11" s="20" t="n">
        <v>0</v>
      </c>
      <c r="H11" s="19" t="n">
        <v>4875308</v>
      </c>
      <c r="I11" s="20"/>
      <c r="J11" s="20" t="n">
        <v>801943</v>
      </c>
    </row>
    <row r="12" customFormat="false" ht="22.5" hidden="false" customHeight="true" outlineLevel="0" collapsed="false">
      <c r="A12" s="21" t="s">
        <v>18</v>
      </c>
      <c r="B12" s="17" t="s">
        <v>19</v>
      </c>
      <c r="C12" s="18"/>
      <c r="D12" s="19" t="n">
        <v>25302117</v>
      </c>
      <c r="E12" s="20"/>
      <c r="F12" s="20" t="n">
        <v>25177544</v>
      </c>
      <c r="G12" s="20" t="n">
        <v>0</v>
      </c>
      <c r="H12" s="19" t="n">
        <v>18407389</v>
      </c>
      <c r="I12" s="20"/>
      <c r="J12" s="20" t="n">
        <v>19514777</v>
      </c>
    </row>
    <row r="13" customFormat="false" ht="22.5" hidden="false" customHeight="true" outlineLevel="0" collapsed="false">
      <c r="A13" s="21" t="s">
        <v>20</v>
      </c>
      <c r="B13" s="17" t="s">
        <v>17</v>
      </c>
      <c r="C13" s="18"/>
      <c r="D13" s="19" t="n">
        <v>1614106</v>
      </c>
      <c r="E13" s="20"/>
      <c r="F13" s="20" t="n">
        <v>855791</v>
      </c>
      <c r="G13" s="20" t="n">
        <v>0</v>
      </c>
      <c r="H13" s="19" t="n">
        <v>153864</v>
      </c>
      <c r="I13" s="20"/>
      <c r="J13" s="20" t="n">
        <v>333215</v>
      </c>
    </row>
    <row r="14" customFormat="false" ht="22.5" hidden="false" customHeight="true" outlineLevel="0" collapsed="false">
      <c r="A14" s="21" t="s">
        <v>21</v>
      </c>
      <c r="B14" s="17" t="s">
        <v>22</v>
      </c>
      <c r="C14" s="18"/>
      <c r="D14" s="19" t="n">
        <v>1185802</v>
      </c>
      <c r="E14" s="20"/>
      <c r="F14" s="11" t="n">
        <v>0</v>
      </c>
      <c r="G14" s="20"/>
      <c r="H14" s="19" t="n">
        <v>1343129</v>
      </c>
      <c r="I14" s="20"/>
      <c r="J14" s="11" t="n">
        <v>0</v>
      </c>
    </row>
    <row r="15" customFormat="false" ht="22.5" hidden="false" customHeight="true" outlineLevel="0" collapsed="false">
      <c r="A15" s="22" t="s">
        <v>23</v>
      </c>
      <c r="B15" s="17"/>
      <c r="C15" s="18"/>
      <c r="D15" s="23" t="n">
        <f aca="false">SUM(D9:D14)</f>
        <v>37822948</v>
      </c>
      <c r="E15" s="24"/>
      <c r="F15" s="23" t="n">
        <f aca="false">SUM(F9:F14)</f>
        <v>31442785</v>
      </c>
      <c r="G15" s="24"/>
      <c r="H15" s="23" t="n">
        <f aca="false">SUM(H9:H14)</f>
        <v>28851328</v>
      </c>
      <c r="I15" s="24"/>
      <c r="J15" s="23" t="n">
        <f aca="false">SUM(J9:J14)</f>
        <v>23588042</v>
      </c>
    </row>
    <row r="16" customFormat="false" ht="22.5" hidden="false" customHeight="true" outlineLevel="0" collapsed="false">
      <c r="A16" s="5"/>
      <c r="B16" s="17"/>
      <c r="C16" s="18"/>
      <c r="D16" s="19"/>
      <c r="E16" s="20"/>
      <c r="F16" s="20"/>
      <c r="G16" s="20"/>
      <c r="H16" s="19"/>
      <c r="I16" s="20"/>
      <c r="J16" s="20"/>
    </row>
    <row r="17" customFormat="false" ht="22.5" hidden="false" customHeight="true" outlineLevel="0" collapsed="false">
      <c r="A17" s="16" t="s">
        <v>24</v>
      </c>
      <c r="B17" s="17"/>
      <c r="C17" s="18"/>
      <c r="E17" s="20"/>
      <c r="G17" s="20"/>
      <c r="H17" s="19"/>
      <c r="I17" s="20"/>
      <c r="J17" s="20"/>
    </row>
    <row r="18" customFormat="false" ht="22.5" hidden="true" customHeight="true" outlineLevel="0" collapsed="false">
      <c r="A18" s="21" t="s">
        <v>25</v>
      </c>
      <c r="B18" s="17" t="s">
        <v>26</v>
      </c>
      <c r="C18" s="18"/>
      <c r="D18" s="11" t="s">
        <v>27</v>
      </c>
      <c r="E18" s="19"/>
      <c r="F18" s="11" t="n">
        <v>0</v>
      </c>
      <c r="G18" s="19" t="n">
        <v>0</v>
      </c>
      <c r="H18" s="11" t="n">
        <v>0</v>
      </c>
      <c r="I18" s="19"/>
      <c r="J18" s="19" t="n">
        <v>0</v>
      </c>
    </row>
    <row r="19" customFormat="false" ht="22.5" hidden="false" customHeight="true" outlineLevel="0" collapsed="false">
      <c r="A19" s="21" t="s">
        <v>28</v>
      </c>
      <c r="B19" s="17" t="s">
        <v>29</v>
      </c>
      <c r="C19" s="18"/>
      <c r="D19" s="11" t="n">
        <v>0</v>
      </c>
      <c r="E19" s="19"/>
      <c r="F19" s="11" t="n">
        <v>0</v>
      </c>
      <c r="G19" s="19" t="n">
        <v>0</v>
      </c>
      <c r="H19" s="11" t="n">
        <v>14784555</v>
      </c>
      <c r="I19" s="19"/>
      <c r="J19" s="19" t="n">
        <v>12534552</v>
      </c>
    </row>
    <row r="20" customFormat="false" ht="22.5" hidden="false" customHeight="true" outlineLevel="0" collapsed="false">
      <c r="A20" s="21" t="s">
        <v>30</v>
      </c>
      <c r="B20" s="17" t="s">
        <v>22</v>
      </c>
      <c r="C20" s="18"/>
      <c r="D20" s="19" t="n">
        <v>3495387</v>
      </c>
      <c r="E20" s="19"/>
      <c r="F20" s="19" t="n">
        <v>4683314</v>
      </c>
      <c r="G20" s="19" t="n">
        <v>0</v>
      </c>
      <c r="H20" s="19" t="n">
        <v>3159668</v>
      </c>
      <c r="I20" s="19"/>
      <c r="J20" s="19" t="n">
        <v>4502797</v>
      </c>
    </row>
    <row r="21" customFormat="false" ht="22.5" hidden="true" customHeight="true" outlineLevel="0" collapsed="false">
      <c r="A21" s="21" t="s">
        <v>31</v>
      </c>
      <c r="B21" s="17" t="s">
        <v>32</v>
      </c>
      <c r="C21" s="18"/>
      <c r="D21" s="11" t="n">
        <v>0</v>
      </c>
      <c r="E21" s="19"/>
      <c r="F21" s="19" t="n">
        <v>0</v>
      </c>
      <c r="G21" s="19" t="n">
        <v>0</v>
      </c>
      <c r="H21" s="11"/>
      <c r="I21" s="19"/>
      <c r="J21" s="11" t="n">
        <v>0</v>
      </c>
    </row>
    <row r="22" customFormat="false" ht="22.5" hidden="false" customHeight="true" outlineLevel="0" collapsed="false">
      <c r="A22" s="21" t="s">
        <v>33</v>
      </c>
      <c r="B22" s="17" t="s">
        <v>34</v>
      </c>
      <c r="C22" s="18"/>
      <c r="D22" s="11" t="n">
        <v>0</v>
      </c>
      <c r="E22" s="19"/>
      <c r="F22" s="11" t="n">
        <v>0</v>
      </c>
      <c r="G22" s="19"/>
      <c r="H22" s="11" t="n">
        <v>0</v>
      </c>
      <c r="I22" s="19"/>
      <c r="J22" s="11" t="n">
        <v>0</v>
      </c>
    </row>
    <row r="23" customFormat="false" ht="22.5" hidden="false" customHeight="true" outlineLevel="0" collapsed="false">
      <c r="A23" s="21" t="s">
        <v>35</v>
      </c>
      <c r="B23" s="17"/>
      <c r="C23" s="18"/>
      <c r="D23" s="11" t="n">
        <v>0</v>
      </c>
      <c r="E23" s="19"/>
      <c r="F23" s="11" t="n">
        <v>20249</v>
      </c>
      <c r="G23" s="19" t="n">
        <v>0</v>
      </c>
      <c r="H23" s="11" t="n">
        <v>0</v>
      </c>
      <c r="I23" s="19"/>
      <c r="J23" s="11" t="n">
        <v>0</v>
      </c>
    </row>
    <row r="24" customFormat="false" ht="22.5" hidden="false" customHeight="true" outlineLevel="0" collapsed="false">
      <c r="A24" s="21" t="s">
        <v>36</v>
      </c>
      <c r="B24" s="17" t="s">
        <v>37</v>
      </c>
      <c r="C24" s="18"/>
      <c r="D24" s="11" t="n">
        <v>51768119</v>
      </c>
      <c r="E24" s="19"/>
      <c r="F24" s="19" t="n">
        <v>50148668</v>
      </c>
      <c r="G24" s="19" t="n">
        <v>0</v>
      </c>
      <c r="H24" s="19" t="n">
        <v>16925885</v>
      </c>
      <c r="I24" s="19"/>
      <c r="J24" s="19" t="n">
        <v>17513577</v>
      </c>
    </row>
    <row r="25" customFormat="false" ht="22.5" hidden="false" customHeight="true" outlineLevel="0" collapsed="false">
      <c r="A25" s="21" t="s">
        <v>38</v>
      </c>
      <c r="B25" s="17"/>
      <c r="C25" s="18"/>
      <c r="D25" s="19" t="n">
        <v>41782</v>
      </c>
      <c r="E25" s="19"/>
      <c r="F25" s="19" t="n">
        <v>40221</v>
      </c>
      <c r="G25" s="11" t="n">
        <v>0</v>
      </c>
      <c r="H25" s="11" t="n">
        <v>39501</v>
      </c>
      <c r="I25" s="11"/>
      <c r="J25" s="19" t="n">
        <v>39897</v>
      </c>
    </row>
    <row r="26" customFormat="false" ht="22.5" hidden="false" customHeight="true" outlineLevel="0" collapsed="false">
      <c r="A26" s="21" t="s">
        <v>39</v>
      </c>
      <c r="B26" s="17"/>
      <c r="C26" s="18"/>
      <c r="D26" s="19" t="n">
        <v>59087</v>
      </c>
      <c r="E26" s="19"/>
      <c r="F26" s="19" t="n">
        <v>28419</v>
      </c>
      <c r="G26" s="19" t="n">
        <v>0</v>
      </c>
      <c r="H26" s="19" t="n">
        <v>7241</v>
      </c>
      <c r="I26" s="19"/>
      <c r="J26" s="19" t="n">
        <v>6780</v>
      </c>
    </row>
    <row r="27" customFormat="false" ht="22.5" hidden="false" customHeight="true" outlineLevel="0" collapsed="false">
      <c r="A27" s="22" t="s">
        <v>40</v>
      </c>
      <c r="B27" s="17"/>
      <c r="C27" s="18"/>
      <c r="D27" s="23" t="n">
        <f aca="false">SUM(D18:D26)</f>
        <v>55364375</v>
      </c>
      <c r="E27" s="25"/>
      <c r="F27" s="26" t="n">
        <f aca="false">SUM(F18:F26)</f>
        <v>54920871</v>
      </c>
      <c r="G27" s="25"/>
      <c r="H27" s="23" t="n">
        <f aca="false">SUM(H18:H26)</f>
        <v>34916850</v>
      </c>
      <c r="I27" s="25"/>
      <c r="J27" s="26" t="n">
        <f aca="false">SUM(J18:J26)</f>
        <v>34597603</v>
      </c>
    </row>
    <row r="28" customFormat="false" ht="22.5" hidden="false" customHeight="true" outlineLevel="0" collapsed="false">
      <c r="A28" s="5"/>
      <c r="B28" s="17"/>
      <c r="C28" s="18"/>
      <c r="D28" s="19"/>
      <c r="E28" s="20"/>
      <c r="F28" s="20"/>
      <c r="G28" s="20"/>
      <c r="H28" s="19"/>
      <c r="I28" s="20"/>
      <c r="J28" s="20"/>
    </row>
    <row r="29" customFormat="false" ht="22.5" hidden="false" customHeight="true" outlineLevel="0" collapsed="false">
      <c r="A29" s="22" t="s">
        <v>41</v>
      </c>
      <c r="B29" s="17"/>
      <c r="C29" s="18"/>
      <c r="D29" s="27" t="n">
        <f aca="false">SUM(D15+D27)</f>
        <v>93187323</v>
      </c>
      <c r="E29" s="25"/>
      <c r="F29" s="28" t="n">
        <f aca="false">SUM(F15+F27)</f>
        <v>86363656</v>
      </c>
      <c r="G29" s="25"/>
      <c r="H29" s="27" t="n">
        <f aca="false">SUM(H15+H27)</f>
        <v>63768178</v>
      </c>
      <c r="I29" s="25"/>
      <c r="J29" s="28" t="n">
        <f aca="false">SUM(J15+J27)</f>
        <v>58185645</v>
      </c>
      <c r="K29" s="29" t="n">
        <f aca="false">D29-D93</f>
        <v>0</v>
      </c>
    </row>
    <row r="30" customFormat="false" ht="22.5" hidden="false" customHeight="true" outlineLevel="0" collapsed="false">
      <c r="E30" s="30"/>
      <c r="F30" s="30"/>
      <c r="G30" s="30"/>
      <c r="I30" s="30"/>
      <c r="J30" s="30"/>
    </row>
    <row r="31" customFormat="false" ht="24" hidden="false" customHeight="true" outlineLevel="0" collapsed="false">
      <c r="A31" s="4" t="s">
        <v>0</v>
      </c>
    </row>
    <row r="32" customFormat="false" ht="24" hidden="false" customHeight="true" outlineLevel="0" collapsed="false">
      <c r="A32" s="4" t="s">
        <v>1</v>
      </c>
    </row>
    <row r="33" customFormat="false" ht="24" hidden="false" customHeight="true" outlineLevel="0" collapsed="false">
      <c r="A33" s="4" t="str">
        <f aca="false">A3</f>
        <v>ณ วันที่ 30 กันยายน 2555 และ 31 ธันวาคม 2554</v>
      </c>
    </row>
    <row r="34" customFormat="false" ht="15" hidden="false" customHeight="true" outlineLevel="0" collapsed="false">
      <c r="A34" s="4"/>
    </row>
    <row r="35" customFormat="false" ht="22.5" hidden="false" customHeight="true" outlineLevel="0" collapsed="false">
      <c r="A35" s="5"/>
      <c r="B35" s="6"/>
      <c r="C35" s="7"/>
      <c r="D35" s="8" t="s">
        <v>3</v>
      </c>
      <c r="E35" s="8"/>
      <c r="F35" s="8"/>
      <c r="H35" s="8" t="s">
        <v>4</v>
      </c>
      <c r="I35" s="8"/>
      <c r="J35" s="8"/>
    </row>
    <row r="36" s="1" customFormat="true" ht="22.5" hidden="false" customHeight="true" outlineLevel="0" collapsed="false">
      <c r="A36" s="9" t="s">
        <v>42</v>
      </c>
      <c r="B36" s="10" t="s">
        <v>6</v>
      </c>
      <c r="C36" s="7"/>
      <c r="D36" s="11" t="s">
        <v>7</v>
      </c>
      <c r="E36" s="12"/>
      <c r="F36" s="7" t="s">
        <v>8</v>
      </c>
      <c r="G36" s="12"/>
      <c r="H36" s="11" t="s">
        <v>7</v>
      </c>
      <c r="I36" s="12"/>
      <c r="J36" s="7" t="s">
        <v>8</v>
      </c>
    </row>
    <row r="37" customFormat="false" ht="22.5" hidden="false" customHeight="true" outlineLevel="0" collapsed="false">
      <c r="A37" s="4"/>
      <c r="B37" s="10"/>
      <c r="C37" s="7"/>
      <c r="D37" s="13" t="s">
        <v>9</v>
      </c>
      <c r="E37" s="14"/>
      <c r="F37" s="14" t="s">
        <v>10</v>
      </c>
      <c r="G37" s="14"/>
      <c r="H37" s="13" t="s">
        <v>9</v>
      </c>
      <c r="I37" s="14"/>
      <c r="J37" s="14" t="s">
        <v>10</v>
      </c>
    </row>
    <row r="38" customFormat="false" ht="21" hidden="false" customHeight="true" outlineLevel="0" collapsed="false">
      <c r="A38" s="5"/>
      <c r="B38" s="10"/>
      <c r="C38" s="7"/>
      <c r="D38" s="15" t="s">
        <v>11</v>
      </c>
      <c r="E38" s="15"/>
      <c r="F38" s="15"/>
      <c r="G38" s="15"/>
      <c r="H38" s="15"/>
      <c r="I38" s="15"/>
      <c r="J38" s="15"/>
    </row>
    <row r="39" customFormat="false" ht="22.5" hidden="false" customHeight="true" outlineLevel="0" collapsed="false">
      <c r="A39" s="16" t="s">
        <v>43</v>
      </c>
      <c r="B39" s="17"/>
      <c r="C39" s="18"/>
      <c r="D39" s="19"/>
      <c r="E39" s="20"/>
      <c r="F39" s="20"/>
      <c r="G39" s="20"/>
      <c r="H39" s="19"/>
      <c r="I39" s="20"/>
      <c r="J39" s="20"/>
    </row>
    <row r="40" customFormat="false" ht="22.5" hidden="false" customHeight="true" outlineLevel="0" collapsed="false">
      <c r="A40" s="21" t="s">
        <v>44</v>
      </c>
      <c r="B40" s="17"/>
      <c r="C40" s="18" t="n">
        <v>9755054</v>
      </c>
      <c r="D40" s="19"/>
      <c r="E40" s="20"/>
      <c r="F40" s="20"/>
      <c r="G40" s="20"/>
      <c r="H40" s="19"/>
      <c r="I40" s="20"/>
      <c r="J40" s="20"/>
    </row>
    <row r="41" customFormat="false" ht="22.5" hidden="false" customHeight="true" outlineLevel="0" collapsed="false">
      <c r="A41" s="31" t="s">
        <v>45</v>
      </c>
      <c r="B41" s="17" t="s">
        <v>46</v>
      </c>
      <c r="C41" s="18"/>
      <c r="D41" s="19" t="n">
        <v>25431791</v>
      </c>
      <c r="E41" s="20"/>
      <c r="F41" s="20" t="n">
        <v>22838581</v>
      </c>
      <c r="G41" s="20"/>
      <c r="H41" s="19" t="n">
        <v>16418905</v>
      </c>
      <c r="I41" s="20"/>
      <c r="J41" s="20" t="n">
        <v>16683918</v>
      </c>
    </row>
    <row r="42" customFormat="false" ht="22.5" hidden="false" customHeight="true" outlineLevel="0" collapsed="false">
      <c r="A42" s="21" t="s">
        <v>47</v>
      </c>
      <c r="B42" s="17" t="s">
        <v>48</v>
      </c>
      <c r="C42" s="18"/>
      <c r="D42" s="19" t="n">
        <v>20172439</v>
      </c>
      <c r="E42" s="20"/>
      <c r="F42" s="20" t="n">
        <v>10684522</v>
      </c>
      <c r="G42" s="20"/>
      <c r="H42" s="19" t="n">
        <v>11563293</v>
      </c>
      <c r="I42" s="32"/>
      <c r="J42" s="32" t="n">
        <v>6363294</v>
      </c>
    </row>
    <row r="43" customFormat="false" ht="22.5" hidden="false" customHeight="true" outlineLevel="0" collapsed="false">
      <c r="A43" s="21" t="s">
        <v>49</v>
      </c>
      <c r="B43" s="17" t="s">
        <v>50</v>
      </c>
      <c r="C43" s="18" t="n">
        <v>-97707</v>
      </c>
      <c r="D43" s="19" t="n">
        <v>1928150</v>
      </c>
      <c r="E43" s="20"/>
      <c r="F43" s="20" t="n">
        <v>1458949</v>
      </c>
      <c r="G43" s="20"/>
      <c r="H43" s="19" t="n">
        <v>119071</v>
      </c>
      <c r="I43" s="32"/>
      <c r="J43" s="32" t="n">
        <v>35499</v>
      </c>
    </row>
    <row r="44" customFormat="false" ht="22.5" hidden="false" customHeight="true" outlineLevel="0" collapsed="false">
      <c r="A44" s="21" t="s">
        <v>51</v>
      </c>
      <c r="B44" s="17"/>
      <c r="C44" s="18"/>
      <c r="D44" s="19"/>
      <c r="E44" s="20"/>
      <c r="F44" s="20"/>
      <c r="G44" s="20"/>
      <c r="H44" s="19"/>
      <c r="I44" s="32"/>
      <c r="J44" s="32"/>
    </row>
    <row r="45" customFormat="false" ht="22.5" hidden="false" customHeight="true" outlineLevel="0" collapsed="false">
      <c r="A45" s="21" t="s">
        <v>52</v>
      </c>
      <c r="B45" s="17" t="s">
        <v>46</v>
      </c>
      <c r="C45" s="18"/>
      <c r="D45" s="19" t="n">
        <v>3136043</v>
      </c>
      <c r="E45" s="20"/>
      <c r="F45" s="20" t="n">
        <v>1422914</v>
      </c>
      <c r="G45" s="20"/>
      <c r="H45" s="19" t="n">
        <v>1867667</v>
      </c>
      <c r="I45" s="32"/>
      <c r="J45" s="32" t="n">
        <v>1282304</v>
      </c>
    </row>
    <row r="46" customFormat="false" ht="22.5" hidden="false" customHeight="true" outlineLevel="0" collapsed="false">
      <c r="A46" s="31" t="s">
        <v>53</v>
      </c>
      <c r="B46" s="17"/>
      <c r="C46" s="18"/>
      <c r="E46" s="20"/>
      <c r="F46" s="20"/>
      <c r="G46" s="20"/>
      <c r="I46" s="32"/>
      <c r="J46" s="32"/>
    </row>
    <row r="47" customFormat="false" ht="22.5" hidden="false" customHeight="true" outlineLevel="0" collapsed="false">
      <c r="A47" s="21" t="s">
        <v>54</v>
      </c>
      <c r="B47" s="17" t="s">
        <v>46</v>
      </c>
      <c r="C47" s="18"/>
      <c r="D47" s="19" t="n">
        <v>46024</v>
      </c>
      <c r="E47" s="20"/>
      <c r="F47" s="20" t="n">
        <v>4648</v>
      </c>
      <c r="G47" s="20"/>
      <c r="H47" s="19" t="s">
        <v>27</v>
      </c>
      <c r="I47" s="33"/>
      <c r="J47" s="19" t="n">
        <v>0</v>
      </c>
    </row>
    <row r="48" customFormat="false" ht="22.5" hidden="false" customHeight="true" outlineLevel="0" collapsed="false">
      <c r="A48" s="31" t="s">
        <v>55</v>
      </c>
      <c r="B48" s="17" t="s">
        <v>46</v>
      </c>
      <c r="C48" s="18"/>
      <c r="D48" s="19" t="n">
        <v>5178</v>
      </c>
      <c r="E48" s="20"/>
      <c r="F48" s="20" t="n">
        <v>5589</v>
      </c>
      <c r="G48" s="20"/>
      <c r="H48" s="19" t="n">
        <v>4351</v>
      </c>
      <c r="I48" s="32"/>
      <c r="J48" s="32" t="n">
        <v>4738</v>
      </c>
    </row>
    <row r="49" customFormat="false" ht="22.5" hidden="false" customHeight="true" outlineLevel="0" collapsed="false">
      <c r="A49" s="31" t="s">
        <v>56</v>
      </c>
      <c r="B49" s="17" t="s">
        <v>57</v>
      </c>
      <c r="C49" s="18"/>
      <c r="D49" s="19" t="n">
        <v>701083</v>
      </c>
      <c r="E49" s="20"/>
      <c r="F49" s="11" t="n">
        <v>315844</v>
      </c>
      <c r="G49" s="34"/>
      <c r="H49" s="19" t="n">
        <v>14740</v>
      </c>
      <c r="I49" s="35"/>
      <c r="J49" s="19" t="n">
        <v>0</v>
      </c>
    </row>
    <row r="50" customFormat="false" ht="22.5" hidden="false" customHeight="true" outlineLevel="0" collapsed="false">
      <c r="A50" s="31" t="s">
        <v>58</v>
      </c>
      <c r="B50" s="17" t="s">
        <v>59</v>
      </c>
      <c r="C50" s="18"/>
      <c r="D50" s="19" t="n">
        <v>11835</v>
      </c>
      <c r="E50" s="20"/>
      <c r="F50" s="20" t="n">
        <v>11835</v>
      </c>
      <c r="G50" s="20"/>
      <c r="H50" s="19" t="n">
        <v>11835</v>
      </c>
      <c r="I50" s="32"/>
      <c r="J50" s="32" t="n">
        <v>11835</v>
      </c>
    </row>
    <row r="51" customFormat="false" ht="22.5" hidden="false" customHeight="true" outlineLevel="0" collapsed="false">
      <c r="A51" s="21" t="s">
        <v>60</v>
      </c>
      <c r="B51" s="17"/>
      <c r="C51" s="18"/>
      <c r="D51" s="19" t="n">
        <v>1574669</v>
      </c>
      <c r="E51" s="20"/>
      <c r="F51" s="20" t="n">
        <v>751376</v>
      </c>
      <c r="G51" s="20"/>
      <c r="H51" s="19" t="n">
        <v>493725</v>
      </c>
      <c r="I51" s="32"/>
      <c r="J51" s="32" t="n">
        <v>238370</v>
      </c>
    </row>
    <row r="52" customFormat="false" ht="22.5" hidden="false" customHeight="true" outlineLevel="0" collapsed="false">
      <c r="A52" s="22" t="s">
        <v>61</v>
      </c>
      <c r="B52" s="17"/>
      <c r="C52" s="18"/>
      <c r="D52" s="23" t="n">
        <f aca="false">SUM(D41:D51)</f>
        <v>53007212</v>
      </c>
      <c r="E52" s="25"/>
      <c r="F52" s="26" t="n">
        <f aca="false">SUM(F41:F51)</f>
        <v>37494258</v>
      </c>
      <c r="G52" s="25"/>
      <c r="H52" s="23" t="n">
        <f aca="false">SUM(H41:H51)</f>
        <v>30493587</v>
      </c>
      <c r="I52" s="36"/>
      <c r="J52" s="26" t="n">
        <f aca="false">SUM(J41:J51)</f>
        <v>24619958</v>
      </c>
    </row>
    <row r="53" customFormat="false" ht="22.5" hidden="false" customHeight="true" outlineLevel="0" collapsed="false">
      <c r="A53" s="22"/>
      <c r="B53" s="17"/>
      <c r="C53" s="18"/>
      <c r="D53" s="24"/>
      <c r="E53" s="25"/>
      <c r="F53" s="37"/>
      <c r="G53" s="25"/>
      <c r="H53" s="24"/>
      <c r="I53" s="36"/>
      <c r="J53" s="37"/>
    </row>
    <row r="54" customFormat="false" ht="22.5" hidden="false" customHeight="true" outlineLevel="0" collapsed="false">
      <c r="A54" s="16" t="s">
        <v>62</v>
      </c>
      <c r="B54" s="17"/>
      <c r="C54" s="18"/>
      <c r="D54" s="24"/>
      <c r="E54" s="25"/>
      <c r="F54" s="37"/>
      <c r="G54" s="25"/>
      <c r="H54" s="24"/>
      <c r="I54" s="36"/>
      <c r="J54" s="37"/>
    </row>
    <row r="55" customFormat="false" ht="22.5" hidden="false" customHeight="true" outlineLevel="0" collapsed="false">
      <c r="A55" s="21" t="s">
        <v>51</v>
      </c>
      <c r="B55" s="17" t="s">
        <v>46</v>
      </c>
      <c r="C55" s="18"/>
      <c r="D55" s="19" t="n">
        <v>21553486</v>
      </c>
      <c r="E55" s="25"/>
      <c r="F55" s="38" t="n">
        <v>19625145</v>
      </c>
      <c r="G55" s="25"/>
      <c r="H55" s="19" t="n">
        <v>8422272</v>
      </c>
      <c r="I55" s="36"/>
      <c r="J55" s="38" t="n">
        <v>9497288</v>
      </c>
    </row>
    <row r="56" customFormat="false" ht="22.5" hidden="false" customHeight="true" outlineLevel="0" collapsed="false">
      <c r="A56" s="21" t="s">
        <v>63</v>
      </c>
      <c r="B56" s="17" t="s">
        <v>64</v>
      </c>
      <c r="C56" s="18"/>
      <c r="D56" s="11" t="n">
        <v>1803789</v>
      </c>
      <c r="E56" s="20"/>
      <c r="F56" s="34" t="n">
        <v>0</v>
      </c>
      <c r="G56" s="20"/>
      <c r="H56" s="19" t="n">
        <v>1803789</v>
      </c>
      <c r="I56" s="32"/>
      <c r="J56" s="34" t="n">
        <v>0</v>
      </c>
    </row>
    <row r="57" customFormat="false" ht="22.5" hidden="false" customHeight="true" outlineLevel="0" collapsed="false">
      <c r="A57" s="21" t="s">
        <v>65</v>
      </c>
      <c r="B57" s="17" t="s">
        <v>46</v>
      </c>
      <c r="C57" s="18"/>
      <c r="D57" s="19" t="n">
        <v>222930</v>
      </c>
      <c r="E57" s="25"/>
      <c r="F57" s="38" t="n">
        <v>9499</v>
      </c>
      <c r="G57" s="25"/>
      <c r="H57" s="11" t="n">
        <v>0</v>
      </c>
      <c r="I57" s="39"/>
      <c r="J57" s="34" t="n">
        <v>0</v>
      </c>
    </row>
    <row r="58" customFormat="false" ht="22.5" hidden="false" customHeight="true" outlineLevel="0" collapsed="false">
      <c r="A58" s="21" t="s">
        <v>66</v>
      </c>
      <c r="B58" s="17" t="s">
        <v>46</v>
      </c>
      <c r="C58" s="18"/>
      <c r="D58" s="19" t="n">
        <v>3870</v>
      </c>
      <c r="E58" s="37"/>
      <c r="F58" s="38" t="n">
        <v>6011</v>
      </c>
      <c r="G58" s="37"/>
      <c r="H58" s="19" t="n">
        <v>3619</v>
      </c>
      <c r="I58" s="35"/>
      <c r="J58" s="38" t="n">
        <v>5144</v>
      </c>
    </row>
    <row r="59" customFormat="false" ht="22.5" hidden="false" customHeight="true" outlineLevel="0" collapsed="false">
      <c r="A59" s="21" t="s">
        <v>67</v>
      </c>
      <c r="B59" s="17" t="s">
        <v>68</v>
      </c>
      <c r="C59" s="18"/>
      <c r="D59" s="19" t="n">
        <v>145438</v>
      </c>
      <c r="E59" s="25"/>
      <c r="F59" s="11" t="n">
        <v>133328</v>
      </c>
      <c r="G59" s="25"/>
      <c r="H59" s="19" t="n">
        <v>104515</v>
      </c>
      <c r="I59" s="36"/>
      <c r="J59" s="11" t="n">
        <v>95470</v>
      </c>
    </row>
    <row r="60" customFormat="false" ht="22.5" hidden="false" customHeight="true" outlineLevel="0" collapsed="false">
      <c r="A60" s="21" t="s">
        <v>69</v>
      </c>
      <c r="B60" s="17" t="s">
        <v>70</v>
      </c>
      <c r="C60" s="18"/>
      <c r="D60" s="11" t="n">
        <v>1428534</v>
      </c>
      <c r="E60" s="37"/>
      <c r="F60" s="11" t="n">
        <v>1526241</v>
      </c>
      <c r="G60" s="34"/>
      <c r="H60" s="11" t="n">
        <v>0</v>
      </c>
      <c r="I60" s="35"/>
      <c r="J60" s="34" t="n">
        <v>0</v>
      </c>
    </row>
    <row r="61" customFormat="false" ht="22.5" hidden="false" customHeight="true" outlineLevel="0" collapsed="false">
      <c r="A61" s="21" t="s">
        <v>71</v>
      </c>
      <c r="B61" s="17" t="s">
        <v>70</v>
      </c>
      <c r="C61" s="18"/>
      <c r="D61" s="19" t="n">
        <v>2602412</v>
      </c>
      <c r="E61" s="37"/>
      <c r="F61" s="11" t="n">
        <v>2621388</v>
      </c>
      <c r="G61" s="34"/>
      <c r="H61" s="11" t="n">
        <v>0</v>
      </c>
      <c r="I61" s="35"/>
      <c r="J61" s="34" t="n">
        <v>0</v>
      </c>
      <c r="K61" s="40"/>
    </row>
    <row r="62" customFormat="false" ht="22.5" hidden="false" customHeight="true" outlineLevel="0" collapsed="false">
      <c r="A62" s="21" t="s">
        <v>72</v>
      </c>
      <c r="B62" s="17"/>
      <c r="C62" s="18"/>
      <c r="D62" s="41" t="n">
        <v>824</v>
      </c>
      <c r="E62" s="25"/>
      <c r="F62" s="42" t="n">
        <v>0</v>
      </c>
      <c r="G62" s="34"/>
      <c r="H62" s="42" t="n">
        <v>824</v>
      </c>
      <c r="I62" s="36"/>
      <c r="J62" s="43" t="n">
        <v>0</v>
      </c>
    </row>
    <row r="63" customFormat="false" ht="22.5" hidden="false" customHeight="true" outlineLevel="0" collapsed="false">
      <c r="A63" s="22" t="s">
        <v>73</v>
      </c>
      <c r="B63" s="17"/>
      <c r="C63" s="18"/>
      <c r="D63" s="44" t="n">
        <f aca="false">SUM(D55:D62)</f>
        <v>27761283</v>
      </c>
      <c r="E63" s="25"/>
      <c r="F63" s="45" t="n">
        <f aca="false">SUM(F55:F62)</f>
        <v>23921612</v>
      </c>
      <c r="G63" s="25"/>
      <c r="H63" s="44" t="n">
        <f aca="false">SUM(H55:H62)</f>
        <v>10335019</v>
      </c>
      <c r="I63" s="36"/>
      <c r="J63" s="45" t="n">
        <f aca="false">SUM(J55:J62)</f>
        <v>9597902</v>
      </c>
    </row>
    <row r="64" customFormat="false" ht="22.5" hidden="false" customHeight="true" outlineLevel="0" collapsed="false">
      <c r="A64" s="22"/>
      <c r="B64" s="17"/>
      <c r="C64" s="18"/>
      <c r="D64" s="24"/>
      <c r="E64" s="25"/>
      <c r="F64" s="37"/>
      <c r="G64" s="25"/>
      <c r="H64" s="24"/>
      <c r="I64" s="36"/>
      <c r="J64" s="37"/>
    </row>
    <row r="65" customFormat="false" ht="22.5" hidden="false" customHeight="true" outlineLevel="0" collapsed="false">
      <c r="A65" s="22" t="s">
        <v>74</v>
      </c>
      <c r="B65" s="17"/>
      <c r="C65" s="18"/>
      <c r="D65" s="44" t="n">
        <f aca="false">D52+D63</f>
        <v>80768495</v>
      </c>
      <c r="E65" s="25"/>
      <c r="F65" s="45" t="n">
        <f aca="false">F52+F63</f>
        <v>61415870</v>
      </c>
      <c r="G65" s="25"/>
      <c r="H65" s="44" t="n">
        <f aca="false">H52+H63</f>
        <v>40828606</v>
      </c>
      <c r="I65" s="36"/>
      <c r="J65" s="45" t="n">
        <f aca="false">J52+J63</f>
        <v>34217860</v>
      </c>
    </row>
    <row r="66" customFormat="false" ht="22.5" hidden="false" customHeight="true" outlineLevel="0" collapsed="false">
      <c r="A66" s="22"/>
      <c r="B66" s="17"/>
      <c r="C66" s="18"/>
      <c r="D66" s="24"/>
      <c r="E66" s="25"/>
      <c r="F66" s="37"/>
      <c r="G66" s="25"/>
      <c r="H66" s="24"/>
      <c r="I66" s="36"/>
      <c r="J66" s="37"/>
    </row>
    <row r="67" customFormat="false" ht="24" hidden="false" customHeight="true" outlineLevel="0" collapsed="false">
      <c r="A67" s="4" t="s">
        <v>0</v>
      </c>
    </row>
    <row r="68" customFormat="false" ht="24" hidden="false" customHeight="true" outlineLevel="0" collapsed="false">
      <c r="A68" s="4" t="s">
        <v>1</v>
      </c>
    </row>
    <row r="69" customFormat="false" ht="24" hidden="false" customHeight="true" outlineLevel="0" collapsed="false">
      <c r="A69" s="4" t="str">
        <f aca="false">A3</f>
        <v>ณ วันที่ 30 กันยายน 2555 และ 31 ธันวาคม 2554</v>
      </c>
    </row>
    <row r="70" customFormat="false" ht="15" hidden="false" customHeight="true" outlineLevel="0" collapsed="false">
      <c r="A70" s="4"/>
    </row>
    <row r="71" customFormat="false" ht="22.5" hidden="false" customHeight="true" outlineLevel="0" collapsed="false">
      <c r="A71" s="5"/>
      <c r="B71" s="6"/>
      <c r="C71" s="7"/>
      <c r="D71" s="8" t="s">
        <v>3</v>
      </c>
      <c r="E71" s="8"/>
      <c r="F71" s="8"/>
      <c r="H71" s="8" t="s">
        <v>4</v>
      </c>
      <c r="I71" s="8"/>
      <c r="J71" s="8"/>
    </row>
    <row r="72" s="1" customFormat="true" ht="22.5" hidden="false" customHeight="true" outlineLevel="0" collapsed="false">
      <c r="A72" s="9" t="s">
        <v>42</v>
      </c>
      <c r="B72" s="10" t="s">
        <v>6</v>
      </c>
      <c r="C72" s="7"/>
      <c r="D72" s="11" t="s">
        <v>7</v>
      </c>
      <c r="E72" s="12"/>
      <c r="F72" s="7" t="s">
        <v>8</v>
      </c>
      <c r="G72" s="12"/>
      <c r="H72" s="11" t="s">
        <v>7</v>
      </c>
      <c r="I72" s="12"/>
      <c r="J72" s="7" t="s">
        <v>8</v>
      </c>
    </row>
    <row r="73" customFormat="false" ht="22.5" hidden="false" customHeight="true" outlineLevel="0" collapsed="false">
      <c r="A73" s="4"/>
      <c r="B73" s="10"/>
      <c r="C73" s="7"/>
      <c r="D73" s="13" t="s">
        <v>9</v>
      </c>
      <c r="E73" s="14"/>
      <c r="F73" s="14" t="s">
        <v>10</v>
      </c>
      <c r="G73" s="14"/>
      <c r="H73" s="13" t="s">
        <v>9</v>
      </c>
      <c r="I73" s="14"/>
      <c r="J73" s="14" t="s">
        <v>10</v>
      </c>
    </row>
    <row r="74" customFormat="false" ht="21" hidden="false" customHeight="true" outlineLevel="0" collapsed="false">
      <c r="A74" s="5"/>
      <c r="B74" s="10"/>
      <c r="C74" s="7"/>
      <c r="D74" s="15" t="s">
        <v>11</v>
      </c>
      <c r="E74" s="15"/>
      <c r="F74" s="15"/>
      <c r="G74" s="15"/>
      <c r="H74" s="15"/>
      <c r="I74" s="15"/>
      <c r="J74" s="15"/>
    </row>
    <row r="75" customFormat="false" ht="22.5" hidden="false" customHeight="true" outlineLevel="0" collapsed="false">
      <c r="A75" s="16" t="s">
        <v>75</v>
      </c>
      <c r="B75" s="17"/>
      <c r="C75" s="18"/>
      <c r="D75" s="19"/>
      <c r="E75" s="20"/>
      <c r="F75" s="20"/>
      <c r="G75" s="20"/>
      <c r="H75" s="19"/>
      <c r="I75" s="20"/>
      <c r="J75" s="20"/>
    </row>
    <row r="76" customFormat="false" ht="22.5" hidden="false" customHeight="true" outlineLevel="0" collapsed="false">
      <c r="A76" s="21" t="s">
        <v>76</v>
      </c>
      <c r="B76" s="17"/>
      <c r="C76" s="18"/>
      <c r="D76" s="19"/>
      <c r="E76" s="20"/>
      <c r="F76" s="20"/>
      <c r="G76" s="20"/>
      <c r="H76" s="19"/>
      <c r="I76" s="20"/>
      <c r="J76" s="20"/>
    </row>
    <row r="77" customFormat="false" ht="22.5" hidden="false" customHeight="true" outlineLevel="0" collapsed="false">
      <c r="A77" s="21" t="s">
        <v>77</v>
      </c>
      <c r="B77" s="17" t="s">
        <v>78</v>
      </c>
      <c r="C77" s="18"/>
      <c r="D77" s="46" t="n">
        <v>27707752</v>
      </c>
      <c r="E77" s="20"/>
      <c r="F77" s="47" t="n">
        <v>20434108</v>
      </c>
      <c r="G77" s="20"/>
      <c r="H77" s="46" t="n">
        <v>27707752</v>
      </c>
      <c r="I77" s="20"/>
      <c r="J77" s="47" t="n">
        <v>20434108</v>
      </c>
    </row>
    <row r="78" customFormat="false" ht="22.5" hidden="false" customHeight="true" outlineLevel="0" collapsed="false">
      <c r="A78" s="21" t="s">
        <v>79</v>
      </c>
      <c r="B78" s="17" t="s">
        <v>78</v>
      </c>
      <c r="C78" s="18"/>
      <c r="D78" s="19" t="n">
        <v>18336703</v>
      </c>
      <c r="E78" s="20"/>
      <c r="F78" s="20" t="n">
        <v>18184108</v>
      </c>
      <c r="G78" s="20"/>
      <c r="H78" s="19" t="n">
        <v>18336703</v>
      </c>
      <c r="I78" s="20"/>
      <c r="J78" s="20" t="n">
        <v>18184108</v>
      </c>
    </row>
    <row r="79" customFormat="false" ht="22.5" hidden="false" customHeight="true" outlineLevel="0" collapsed="false">
      <c r="A79" s="21" t="s">
        <v>80</v>
      </c>
      <c r="B79" s="17" t="s">
        <v>78</v>
      </c>
      <c r="C79" s="18"/>
      <c r="D79" s="19" t="n">
        <v>-1238242</v>
      </c>
      <c r="E79" s="32"/>
      <c r="F79" s="32" t="n">
        <v>-1238242</v>
      </c>
      <c r="G79" s="32"/>
      <c r="H79" s="19" t="n">
        <v>-1238242</v>
      </c>
      <c r="I79" s="32"/>
      <c r="J79" s="32" t="n">
        <v>-1238242</v>
      </c>
    </row>
    <row r="80" customFormat="false" ht="22.5" hidden="false" customHeight="true" outlineLevel="0" collapsed="false">
      <c r="A80" s="21" t="s">
        <v>81</v>
      </c>
      <c r="B80" s="17" t="s">
        <v>82</v>
      </c>
      <c r="C80" s="18"/>
      <c r="D80" s="19" t="n">
        <v>292807</v>
      </c>
      <c r="E80" s="32"/>
      <c r="F80" s="48" t="n">
        <v>0</v>
      </c>
      <c r="G80" s="32"/>
      <c r="H80" s="19" t="n">
        <v>292807</v>
      </c>
      <c r="I80" s="32"/>
      <c r="J80" s="48" t="n">
        <v>0</v>
      </c>
    </row>
    <row r="81" customFormat="false" ht="22.5" hidden="false" customHeight="true" outlineLevel="0" collapsed="false">
      <c r="A81" s="31" t="s">
        <v>83</v>
      </c>
      <c r="B81" s="17"/>
      <c r="C81" s="18"/>
      <c r="D81" s="19"/>
      <c r="E81" s="20"/>
      <c r="F81" s="20"/>
      <c r="G81" s="20"/>
      <c r="H81" s="19"/>
      <c r="I81" s="20"/>
      <c r="J81" s="20"/>
    </row>
    <row r="82" customFormat="false" ht="22.5" hidden="false" customHeight="true" outlineLevel="0" collapsed="false">
      <c r="A82" s="31" t="s">
        <v>84</v>
      </c>
      <c r="B82" s="17" t="s">
        <v>85</v>
      </c>
      <c r="C82" s="18"/>
      <c r="D82" s="19" t="n">
        <v>5731928</v>
      </c>
      <c r="E82" s="20"/>
      <c r="F82" s="20" t="n">
        <v>5986593</v>
      </c>
      <c r="G82" s="20"/>
      <c r="H82" s="19" t="n">
        <v>5542015</v>
      </c>
      <c r="I82" s="20"/>
      <c r="J82" s="20" t="n">
        <v>5783502</v>
      </c>
    </row>
    <row r="83" customFormat="false" ht="22.5" hidden="false" customHeight="true" outlineLevel="0" collapsed="false">
      <c r="A83" s="21" t="s">
        <v>86</v>
      </c>
      <c r="B83" s="17"/>
      <c r="C83" s="18"/>
      <c r="D83" s="19"/>
      <c r="E83" s="49"/>
      <c r="F83" s="50"/>
      <c r="G83" s="50"/>
      <c r="I83" s="50"/>
      <c r="J83" s="50"/>
    </row>
    <row r="84" customFormat="false" ht="22.5" hidden="false" customHeight="true" outlineLevel="0" collapsed="false">
      <c r="A84" s="21" t="s">
        <v>87</v>
      </c>
      <c r="B84" s="17"/>
      <c r="C84" s="18"/>
      <c r="D84" s="19" t="n">
        <v>336628</v>
      </c>
      <c r="E84" s="49"/>
      <c r="F84" s="49" t="n">
        <v>432570</v>
      </c>
      <c r="G84" s="49"/>
      <c r="H84" s="51" t="n">
        <v>0</v>
      </c>
      <c r="I84" s="52"/>
      <c r="J84" s="52" t="n">
        <v>0</v>
      </c>
    </row>
    <row r="85" customFormat="false" ht="22.5" hidden="false" customHeight="true" outlineLevel="0" collapsed="false">
      <c r="A85" s="21" t="s">
        <v>88</v>
      </c>
      <c r="B85" s="17"/>
      <c r="C85" s="18"/>
      <c r="D85" s="19"/>
      <c r="E85" s="20"/>
      <c r="F85" s="20"/>
      <c r="G85" s="20"/>
      <c r="H85" s="19"/>
      <c r="I85" s="20"/>
      <c r="J85" s="20"/>
    </row>
    <row r="86" customFormat="false" ht="22.5" hidden="false" customHeight="true" outlineLevel="0" collapsed="false">
      <c r="A86" s="21" t="s">
        <v>89</v>
      </c>
      <c r="B86" s="17"/>
      <c r="C86" s="18"/>
      <c r="D86" s="19"/>
      <c r="E86" s="20"/>
      <c r="F86" s="20"/>
      <c r="G86" s="20"/>
      <c r="H86" s="19"/>
      <c r="I86" s="20"/>
      <c r="J86" s="20"/>
    </row>
    <row r="87" customFormat="false" ht="22.5" hidden="false" customHeight="true" outlineLevel="0" collapsed="false">
      <c r="A87" s="21" t="s">
        <v>90</v>
      </c>
      <c r="B87" s="17" t="s">
        <v>91</v>
      </c>
      <c r="C87" s="18"/>
      <c r="D87" s="19" t="n">
        <v>530227</v>
      </c>
      <c r="E87" s="20"/>
      <c r="F87" s="20" t="n">
        <v>530227</v>
      </c>
      <c r="G87" s="20"/>
      <c r="H87" s="19" t="n">
        <v>530227</v>
      </c>
      <c r="I87" s="20"/>
      <c r="J87" s="20" t="n">
        <v>530227</v>
      </c>
    </row>
    <row r="88" customFormat="false" ht="22.5" hidden="false" customHeight="true" outlineLevel="0" collapsed="false">
      <c r="A88" s="21" t="s">
        <v>92</v>
      </c>
      <c r="B88" s="17"/>
      <c r="C88" s="18"/>
      <c r="D88" s="19" t="n">
        <f aca="false">+F88+D203</f>
        <v>-12443824</v>
      </c>
      <c r="E88" s="49"/>
      <c r="F88" s="20" t="n">
        <v>200502</v>
      </c>
      <c r="G88" s="49"/>
      <c r="H88" s="19" t="n">
        <v>-523938</v>
      </c>
      <c r="I88" s="49"/>
      <c r="J88" s="20" t="n">
        <v>708190</v>
      </c>
    </row>
    <row r="89" customFormat="false" ht="22.5" hidden="false" customHeight="true" outlineLevel="0" collapsed="false">
      <c r="A89" s="22" t="s">
        <v>93</v>
      </c>
      <c r="B89" s="17"/>
      <c r="C89" s="18"/>
      <c r="D89" s="53" t="n">
        <f aca="false">SUM(D78:D88)</f>
        <v>11546227</v>
      </c>
      <c r="E89" s="25"/>
      <c r="F89" s="54" t="n">
        <f aca="false">SUM(F78:F88)</f>
        <v>24095758</v>
      </c>
      <c r="G89" s="25"/>
      <c r="H89" s="53" t="n">
        <f aca="false">SUM(H78:H88)</f>
        <v>22939572</v>
      </c>
      <c r="I89" s="25"/>
      <c r="J89" s="54" t="n">
        <f aca="false">SUM(J78:J88)</f>
        <v>23967785</v>
      </c>
    </row>
    <row r="90" customFormat="false" ht="22.5" hidden="false" customHeight="true" outlineLevel="0" collapsed="false">
      <c r="A90" s="21" t="s">
        <v>94</v>
      </c>
      <c r="B90" s="17"/>
      <c r="C90" s="18"/>
      <c r="D90" s="41" t="n">
        <v>872601</v>
      </c>
      <c r="E90" s="20"/>
      <c r="F90" s="55" t="n">
        <v>852028</v>
      </c>
      <c r="G90" s="25"/>
      <c r="H90" s="42" t="n">
        <v>0</v>
      </c>
      <c r="I90" s="56"/>
      <c r="J90" s="43" t="n">
        <v>0</v>
      </c>
    </row>
    <row r="91" customFormat="false" ht="22.5" hidden="false" customHeight="true" outlineLevel="0" collapsed="false">
      <c r="A91" s="22" t="s">
        <v>95</v>
      </c>
      <c r="B91" s="17"/>
      <c r="C91" s="18"/>
      <c r="D91" s="44" t="n">
        <f aca="false">SUM(D89:D90)</f>
        <v>12418828</v>
      </c>
      <c r="E91" s="25"/>
      <c r="F91" s="45" t="n">
        <f aca="false">SUM(F89:F90)</f>
        <v>24947786</v>
      </c>
      <c r="G91" s="25"/>
      <c r="H91" s="44" t="n">
        <f aca="false">SUM(H89:H90)</f>
        <v>22939572</v>
      </c>
      <c r="I91" s="25"/>
      <c r="J91" s="45" t="n">
        <f aca="false">SUM(J89:J90)</f>
        <v>23967785</v>
      </c>
      <c r="K91" s="57"/>
      <c r="L91" s="57"/>
      <c r="M91" s="57"/>
    </row>
    <row r="92" customFormat="false" ht="21.75" hidden="false" customHeight="true" outlineLevel="0" collapsed="false">
      <c r="A92" s="22"/>
      <c r="B92" s="17"/>
      <c r="C92" s="18"/>
      <c r="D92" s="19"/>
      <c r="E92" s="20"/>
      <c r="F92" s="20"/>
      <c r="G92" s="20"/>
      <c r="H92" s="19"/>
      <c r="I92" s="20"/>
      <c r="J92" s="20"/>
      <c r="K92" s="57"/>
      <c r="L92" s="57"/>
      <c r="M92" s="57"/>
    </row>
    <row r="93" customFormat="false" ht="22.5" hidden="false" customHeight="true" outlineLevel="0" collapsed="false">
      <c r="A93" s="22" t="s">
        <v>96</v>
      </c>
      <c r="B93" s="17"/>
      <c r="C93" s="18"/>
      <c r="D93" s="27" t="n">
        <f aca="false">SUM(D65+D91)</f>
        <v>93187323</v>
      </c>
      <c r="E93" s="25"/>
      <c r="F93" s="28" t="n">
        <f aca="false">SUM(F65+F91)</f>
        <v>86363656</v>
      </c>
      <c r="G93" s="25"/>
      <c r="H93" s="27" t="n">
        <f aca="false">SUM(H65+H91)</f>
        <v>63768178</v>
      </c>
      <c r="I93" s="25"/>
      <c r="J93" s="28" t="n">
        <f aca="false">SUM(J65+J91)</f>
        <v>58185645</v>
      </c>
      <c r="K93" s="58" t="n">
        <f aca="false">D93-D29</f>
        <v>0</v>
      </c>
      <c r="L93" s="58" t="n">
        <f aca="false">J93-J29</f>
        <v>0</v>
      </c>
      <c r="M93" s="57"/>
    </row>
    <row r="94" customFormat="false" ht="22.5" hidden="false" customHeight="true" outlineLevel="0" collapsed="false">
      <c r="A94" s="22"/>
      <c r="B94" s="17"/>
      <c r="C94" s="18"/>
      <c r="D94" s="24"/>
      <c r="E94" s="56"/>
      <c r="F94" s="56"/>
      <c r="G94" s="56"/>
      <c r="H94" s="24"/>
      <c r="I94" s="56"/>
      <c r="J94" s="56"/>
      <c r="K94" s="57"/>
      <c r="L94" s="57"/>
      <c r="M94" s="57"/>
    </row>
    <row r="95" customFormat="false" ht="24" hidden="false" customHeight="true" outlineLevel="0" collapsed="false">
      <c r="A95" s="59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95" s="60"/>
      <c r="C95" s="61"/>
      <c r="E95" s="61"/>
      <c r="F95" s="61"/>
      <c r="G95" s="61"/>
      <c r="I95" s="61"/>
      <c r="J95" s="62"/>
      <c r="K95" s="57"/>
      <c r="L95" s="57"/>
      <c r="M95" s="57"/>
    </row>
    <row r="96" customFormat="false" ht="24" hidden="false" customHeight="true" outlineLevel="0" collapsed="false">
      <c r="A96" s="63" t="s">
        <v>97</v>
      </c>
      <c r="B96" s="60"/>
      <c r="C96" s="61"/>
      <c r="E96" s="61"/>
      <c r="F96" s="61"/>
      <c r="G96" s="61"/>
      <c r="I96" s="61"/>
      <c r="J96" s="62"/>
    </row>
    <row r="97" customFormat="false" ht="24" hidden="false" customHeight="true" outlineLevel="0" collapsed="false">
      <c r="A97" s="63" t="s">
        <v>98</v>
      </c>
      <c r="B97" s="60"/>
      <c r="C97" s="61"/>
      <c r="E97" s="61"/>
      <c r="F97" s="61"/>
      <c r="G97" s="61"/>
      <c r="I97" s="61"/>
      <c r="J97" s="61"/>
    </row>
    <row r="98" customFormat="false" ht="22.5" hidden="false" customHeight="true" outlineLevel="0" collapsed="false">
      <c r="A98" s="64"/>
      <c r="B98" s="60"/>
      <c r="C98" s="61"/>
      <c r="E98" s="61"/>
      <c r="F98" s="61"/>
      <c r="G98" s="61"/>
      <c r="I98" s="61"/>
      <c r="J98" s="61"/>
    </row>
    <row r="99" customFormat="false" ht="22.5" hidden="false" customHeight="true" outlineLevel="0" collapsed="false">
      <c r="A99" s="65"/>
      <c r="B99" s="66"/>
      <c r="C99" s="67"/>
      <c r="D99" s="68" t="s">
        <v>3</v>
      </c>
      <c r="E99" s="68"/>
      <c r="F99" s="68"/>
      <c r="G99" s="69"/>
      <c r="H99" s="68" t="s">
        <v>4</v>
      </c>
      <c r="I99" s="68"/>
      <c r="J99" s="68"/>
    </row>
    <row r="100" customFormat="false" ht="22.5" hidden="false" customHeight="true" outlineLevel="0" collapsed="false">
      <c r="A100" s="65"/>
      <c r="B100" s="70" t="s">
        <v>6</v>
      </c>
      <c r="C100" s="67"/>
      <c r="D100" s="13" t="s">
        <v>9</v>
      </c>
      <c r="E100" s="71"/>
      <c r="F100" s="71" t="s">
        <v>10</v>
      </c>
      <c r="G100" s="71"/>
      <c r="H100" s="13" t="s">
        <v>9</v>
      </c>
      <c r="I100" s="71"/>
      <c r="J100" s="71" t="s">
        <v>10</v>
      </c>
    </row>
    <row r="101" customFormat="false" ht="21.75" hidden="false" customHeight="true" outlineLevel="0" collapsed="false">
      <c r="A101" s="72"/>
      <c r="B101" s="70"/>
      <c r="C101" s="67"/>
      <c r="D101" s="73" t="s">
        <v>11</v>
      </c>
      <c r="E101" s="73"/>
      <c r="F101" s="73"/>
      <c r="G101" s="73"/>
      <c r="H101" s="73"/>
      <c r="I101" s="73"/>
      <c r="J101" s="73"/>
    </row>
    <row r="102" customFormat="false" ht="22.5" hidden="false" customHeight="true" outlineLevel="0" collapsed="false">
      <c r="A102" s="74" t="s">
        <v>99</v>
      </c>
      <c r="B102" s="75"/>
      <c r="C102" s="76"/>
      <c r="D102" s="19"/>
      <c r="E102" s="77"/>
      <c r="F102" s="77"/>
      <c r="G102" s="77"/>
      <c r="H102" s="19"/>
      <c r="I102" s="77"/>
      <c r="J102" s="51"/>
    </row>
    <row r="103" customFormat="false" ht="22.5" hidden="false" customHeight="true" outlineLevel="0" collapsed="false">
      <c r="A103" s="78" t="s">
        <v>100</v>
      </c>
      <c r="B103" s="75" t="s">
        <v>17</v>
      </c>
      <c r="C103" s="76"/>
      <c r="D103" s="19" t="n">
        <v>15601103</v>
      </c>
      <c r="E103" s="79"/>
      <c r="F103" s="80" t="n">
        <v>13368608</v>
      </c>
      <c r="G103" s="79"/>
      <c r="H103" s="19" t="n">
        <v>13015982</v>
      </c>
      <c r="I103" s="79"/>
      <c r="J103" s="80" t="n">
        <v>10372839</v>
      </c>
    </row>
    <row r="104" customFormat="false" ht="22.5" hidden="false" customHeight="true" outlineLevel="0" collapsed="false">
      <c r="A104" s="78" t="s">
        <v>101</v>
      </c>
      <c r="B104" s="75" t="s">
        <v>17</v>
      </c>
      <c r="C104" s="76"/>
      <c r="D104" s="19" t="n">
        <v>193353</v>
      </c>
      <c r="E104" s="79"/>
      <c r="F104" s="80" t="n">
        <v>70733</v>
      </c>
      <c r="G104" s="79"/>
      <c r="H104" s="11" t="n">
        <v>70690</v>
      </c>
      <c r="I104" s="81"/>
      <c r="J104" s="52" t="n">
        <v>0</v>
      </c>
    </row>
    <row r="105" customFormat="false" ht="22.5" hidden="false" customHeight="true" outlineLevel="0" collapsed="false">
      <c r="A105" s="78" t="s">
        <v>102</v>
      </c>
      <c r="B105" s="75"/>
      <c r="C105" s="76"/>
      <c r="D105" s="11" t="n">
        <v>0</v>
      </c>
      <c r="E105" s="79"/>
      <c r="F105" s="52" t="n">
        <v>0</v>
      </c>
      <c r="G105" s="79"/>
      <c r="H105" s="11" t="n">
        <v>225076</v>
      </c>
      <c r="I105" s="79"/>
      <c r="J105" s="52" t="n">
        <v>0</v>
      </c>
    </row>
    <row r="106" customFormat="false" ht="22.5" hidden="false" customHeight="true" outlineLevel="0" collapsed="false">
      <c r="A106" s="78" t="s">
        <v>103</v>
      </c>
      <c r="B106" s="75" t="s">
        <v>17</v>
      </c>
      <c r="C106" s="76"/>
      <c r="D106" s="19" t="n">
        <v>10165</v>
      </c>
      <c r="E106" s="79"/>
      <c r="F106" s="80" t="n">
        <v>12784</v>
      </c>
      <c r="G106" s="79"/>
      <c r="H106" s="19" t="n">
        <v>10400</v>
      </c>
      <c r="I106" s="79"/>
      <c r="J106" s="80" t="n">
        <v>12931</v>
      </c>
    </row>
    <row r="107" customFormat="false" ht="22.5" hidden="false" customHeight="true" outlineLevel="0" collapsed="false">
      <c r="A107" s="82" t="s">
        <v>104</v>
      </c>
      <c r="B107" s="75"/>
      <c r="C107" s="76"/>
      <c r="D107" s="23" t="n">
        <f aca="false">SUM(D103:D106)</f>
        <v>15804621</v>
      </c>
      <c r="E107" s="83"/>
      <c r="F107" s="84" t="n">
        <f aca="false">SUM(F103:F106)</f>
        <v>13452125</v>
      </c>
      <c r="G107" s="83"/>
      <c r="H107" s="23" t="n">
        <f aca="false">SUM(H103:H106)</f>
        <v>13322148</v>
      </c>
      <c r="I107" s="83"/>
      <c r="J107" s="84" t="n">
        <f aca="false">SUM(J103:J106)</f>
        <v>10385770</v>
      </c>
    </row>
    <row r="108" customFormat="false" ht="22.5" hidden="false" customHeight="true" outlineLevel="0" collapsed="false">
      <c r="A108" s="82"/>
      <c r="B108" s="75"/>
      <c r="C108" s="76"/>
      <c r="D108" s="19"/>
      <c r="E108" s="79"/>
      <c r="F108" s="79"/>
      <c r="G108" s="79"/>
      <c r="H108" s="19"/>
      <c r="I108" s="79"/>
      <c r="J108" s="79"/>
    </row>
    <row r="109" customFormat="false" ht="22.5" hidden="false" customHeight="true" outlineLevel="0" collapsed="false">
      <c r="A109" s="74" t="s">
        <v>105</v>
      </c>
      <c r="B109" s="75"/>
      <c r="C109" s="76"/>
      <c r="D109" s="19"/>
      <c r="E109" s="79"/>
      <c r="F109" s="79"/>
      <c r="G109" s="79"/>
      <c r="H109" s="19"/>
      <c r="I109" s="79"/>
      <c r="J109" s="79"/>
    </row>
    <row r="110" customFormat="false" ht="22.5" hidden="false" customHeight="true" outlineLevel="0" collapsed="false">
      <c r="A110" s="78" t="s">
        <v>106</v>
      </c>
      <c r="B110" s="75" t="s">
        <v>17</v>
      </c>
      <c r="C110" s="76"/>
      <c r="D110" s="19" t="n">
        <v>18580486</v>
      </c>
      <c r="E110" s="80"/>
      <c r="F110" s="80" t="n">
        <v>14556141</v>
      </c>
      <c r="G110" s="80"/>
      <c r="H110" s="19" t="n">
        <v>13195263</v>
      </c>
      <c r="I110" s="80"/>
      <c r="J110" s="80" t="n">
        <v>9916698</v>
      </c>
    </row>
    <row r="111" customFormat="false" ht="22.5" hidden="false" customHeight="true" outlineLevel="0" collapsed="false">
      <c r="A111" s="78" t="s">
        <v>107</v>
      </c>
      <c r="B111" s="75" t="s">
        <v>17</v>
      </c>
      <c r="C111" s="76"/>
      <c r="D111" s="19" t="n">
        <v>149043</v>
      </c>
      <c r="E111" s="19"/>
      <c r="F111" s="19" t="n">
        <v>57794</v>
      </c>
      <c r="G111" s="19"/>
      <c r="H111" s="11" t="n">
        <v>64507</v>
      </c>
      <c r="I111" s="19"/>
      <c r="J111" s="52" t="n">
        <v>0</v>
      </c>
    </row>
    <row r="112" customFormat="false" ht="22.5" hidden="false" customHeight="true" outlineLevel="0" collapsed="false">
      <c r="A112" s="78" t="s">
        <v>108</v>
      </c>
      <c r="B112" s="75" t="s">
        <v>17</v>
      </c>
      <c r="C112" s="76"/>
      <c r="D112" s="19" t="n">
        <v>102047</v>
      </c>
      <c r="E112" s="19"/>
      <c r="F112" s="19" t="n">
        <v>47178</v>
      </c>
      <c r="G112" s="19"/>
      <c r="H112" s="19" t="n">
        <v>100500</v>
      </c>
      <c r="I112" s="19"/>
      <c r="J112" s="19" t="n">
        <v>47184</v>
      </c>
    </row>
    <row r="113" customFormat="false" ht="22.5" hidden="false" customHeight="true" outlineLevel="0" collapsed="false">
      <c r="A113" s="78" t="s">
        <v>109</v>
      </c>
      <c r="B113" s="75" t="s">
        <v>17</v>
      </c>
      <c r="C113" s="76"/>
      <c r="D113" s="19" t="n">
        <v>600050</v>
      </c>
      <c r="E113" s="19"/>
      <c r="F113" s="85" t="n">
        <f aca="false">1832611-829397</f>
        <v>1003214</v>
      </c>
      <c r="G113" s="19"/>
      <c r="H113" s="19" t="n">
        <v>111356</v>
      </c>
      <c r="I113" s="19"/>
      <c r="J113" s="19" t="n">
        <v>66092</v>
      </c>
    </row>
    <row r="114" customFormat="false" ht="22.5" hidden="false" customHeight="true" outlineLevel="0" collapsed="false">
      <c r="A114" s="86" t="s">
        <v>110</v>
      </c>
      <c r="B114" s="75" t="s">
        <v>17</v>
      </c>
      <c r="C114" s="3"/>
      <c r="D114" s="3" t="n">
        <v>16325</v>
      </c>
      <c r="E114" s="3"/>
      <c r="F114" s="3" t="n">
        <v>17126</v>
      </c>
      <c r="G114" s="3"/>
      <c r="H114" s="3" t="n">
        <v>10735</v>
      </c>
      <c r="I114" s="3"/>
      <c r="J114" s="3" t="n">
        <v>11009</v>
      </c>
    </row>
    <row r="115" customFormat="false" ht="22.5" hidden="false" customHeight="true" outlineLevel="0" collapsed="false">
      <c r="A115" s="78" t="s">
        <v>111</v>
      </c>
      <c r="B115" s="66"/>
      <c r="C115" s="61"/>
      <c r="D115" s="3" t="n">
        <v>260695</v>
      </c>
      <c r="E115" s="3"/>
      <c r="F115" s="3" t="n">
        <f aca="false">87320-11203</f>
        <v>76117</v>
      </c>
      <c r="G115" s="3"/>
      <c r="H115" s="3" t="n">
        <v>0</v>
      </c>
      <c r="I115" s="3"/>
      <c r="J115" s="3" t="n">
        <f aca="false">120968-11203</f>
        <v>109765</v>
      </c>
    </row>
    <row r="116" customFormat="false" ht="22.5" hidden="false" customHeight="true" outlineLevel="0" collapsed="false">
      <c r="A116" s="78" t="s">
        <v>112</v>
      </c>
      <c r="B116" s="75" t="s">
        <v>57</v>
      </c>
      <c r="C116" s="61"/>
      <c r="D116" s="13" t="n">
        <v>-146914</v>
      </c>
      <c r="E116" s="3"/>
      <c r="F116" s="87" t="n">
        <v>128624</v>
      </c>
      <c r="G116" s="3"/>
      <c r="H116" s="13" t="n">
        <v>-272490</v>
      </c>
      <c r="I116" s="3"/>
      <c r="J116" s="13" t="n">
        <v>128624</v>
      </c>
    </row>
    <row r="117" customFormat="false" ht="22.5" hidden="false" customHeight="true" outlineLevel="0" collapsed="false">
      <c r="A117" s="78" t="s">
        <v>113</v>
      </c>
      <c r="B117" s="75" t="s">
        <v>114</v>
      </c>
      <c r="C117" s="76"/>
      <c r="D117" s="41" t="n">
        <v>957533</v>
      </c>
      <c r="E117" s="19"/>
      <c r="F117" s="88" t="n">
        <v>577843</v>
      </c>
      <c r="G117" s="19"/>
      <c r="H117" s="41" t="n">
        <v>618198</v>
      </c>
      <c r="I117" s="19"/>
      <c r="J117" s="41" t="n">
        <v>376725</v>
      </c>
    </row>
    <row r="118" customFormat="false" ht="22.5" hidden="false" customHeight="true" outlineLevel="0" collapsed="false">
      <c r="A118" s="82" t="s">
        <v>115</v>
      </c>
      <c r="B118" s="75"/>
      <c r="C118" s="76"/>
      <c r="D118" s="23" t="n">
        <f aca="false">SUM(D110:D117)</f>
        <v>20519265</v>
      </c>
      <c r="E118" s="83"/>
      <c r="F118" s="84" t="n">
        <f aca="false">SUM(F110:F117)</f>
        <v>16464037</v>
      </c>
      <c r="G118" s="83"/>
      <c r="H118" s="23" t="n">
        <f aca="false">SUM(H110:H117)</f>
        <v>13828069</v>
      </c>
      <c r="I118" s="83"/>
      <c r="J118" s="84" t="n">
        <f aca="false">SUM(J110:J117)</f>
        <v>10656097</v>
      </c>
    </row>
    <row r="119" customFormat="false" ht="22.5" hidden="false" customHeight="true" outlineLevel="0" collapsed="false">
      <c r="A119" s="82"/>
      <c r="B119" s="75"/>
      <c r="C119" s="76"/>
      <c r="D119" s="24"/>
      <c r="E119" s="83"/>
      <c r="F119" s="89"/>
      <c r="G119" s="83"/>
      <c r="H119" s="24"/>
      <c r="I119" s="83"/>
      <c r="J119" s="89"/>
    </row>
    <row r="120" customFormat="false" ht="21.75" hidden="false" customHeight="true" outlineLevel="0" collapsed="false">
      <c r="A120" s="74" t="s">
        <v>116</v>
      </c>
      <c r="B120" s="75"/>
      <c r="C120" s="76"/>
      <c r="D120" s="19"/>
      <c r="E120" s="90"/>
      <c r="F120" s="91"/>
      <c r="G120" s="90"/>
      <c r="H120" s="19"/>
      <c r="I120" s="90"/>
      <c r="J120" s="91"/>
    </row>
    <row r="121" customFormat="false" ht="22.5" hidden="false" customHeight="true" outlineLevel="0" collapsed="false">
      <c r="A121" s="78" t="s">
        <v>117</v>
      </c>
      <c r="B121" s="75" t="s">
        <v>32</v>
      </c>
      <c r="C121" s="76"/>
      <c r="D121" s="41" t="n">
        <v>-26623</v>
      </c>
      <c r="E121" s="80"/>
      <c r="F121" s="92" t="n">
        <f aca="false">56633</f>
        <v>56633</v>
      </c>
      <c r="G121" s="80"/>
      <c r="H121" s="51" t="n">
        <v>0</v>
      </c>
      <c r="I121" s="19"/>
      <c r="J121" s="52" t="n">
        <v>0</v>
      </c>
    </row>
    <row r="122" customFormat="false" ht="22.5" hidden="false" customHeight="true" outlineLevel="0" collapsed="false">
      <c r="A122" s="82" t="s">
        <v>118</v>
      </c>
      <c r="B122" s="75"/>
      <c r="C122" s="76"/>
      <c r="D122" s="53" t="n">
        <f aca="false">SUM(D107,-D118,D121)</f>
        <v>-4741267</v>
      </c>
      <c r="E122" s="93"/>
      <c r="F122" s="94" t="n">
        <f aca="false">SUM(F107,-F118,F121)</f>
        <v>-2955279</v>
      </c>
      <c r="G122" s="80"/>
      <c r="H122" s="53" t="n">
        <f aca="false">SUM(H107,-H118,H121)</f>
        <v>-505921</v>
      </c>
      <c r="I122" s="80"/>
      <c r="J122" s="94" t="n">
        <f aca="false">SUM(J107,-J118,J121)</f>
        <v>-270327</v>
      </c>
    </row>
    <row r="123" customFormat="false" ht="22.5" hidden="false" customHeight="true" outlineLevel="0" collapsed="false">
      <c r="A123" s="78" t="s">
        <v>119</v>
      </c>
      <c r="B123" s="75" t="s">
        <v>91</v>
      </c>
      <c r="C123" s="76"/>
      <c r="D123" s="41" t="n">
        <v>-17418</v>
      </c>
      <c r="E123" s="80"/>
      <c r="F123" s="92" t="n">
        <v>-2097</v>
      </c>
      <c r="G123" s="95"/>
      <c r="H123" s="51" t="n">
        <v>0</v>
      </c>
      <c r="I123" s="19"/>
      <c r="J123" s="52" t="n">
        <v>0</v>
      </c>
    </row>
    <row r="124" customFormat="false" ht="22.5" hidden="false" customHeight="true" outlineLevel="0" collapsed="false">
      <c r="A124" s="82" t="s">
        <v>120</v>
      </c>
      <c r="B124" s="75"/>
      <c r="C124" s="76"/>
      <c r="D124" s="96" t="n">
        <f aca="false">SUM(D122:D123)</f>
        <v>-4758685</v>
      </c>
      <c r="E124" s="97"/>
      <c r="F124" s="98" t="n">
        <f aca="false">SUM(F122:F123)</f>
        <v>-2957376</v>
      </c>
      <c r="G124" s="97"/>
      <c r="H124" s="96" t="n">
        <f aca="false">SUM(H122:H123)</f>
        <v>-505921</v>
      </c>
      <c r="I124" s="97"/>
      <c r="J124" s="98" t="n">
        <f aca="false">SUM(J122:J123)</f>
        <v>-270327</v>
      </c>
    </row>
    <row r="125" customFormat="false" ht="22.5" hidden="false" customHeight="true" outlineLevel="0" collapsed="false">
      <c r="A125" s="82"/>
      <c r="B125" s="75"/>
      <c r="C125" s="76"/>
      <c r="D125" s="24"/>
      <c r="E125" s="89"/>
      <c r="F125" s="89"/>
      <c r="G125" s="89"/>
      <c r="H125" s="24"/>
      <c r="I125" s="89"/>
      <c r="J125" s="89"/>
    </row>
    <row r="126" customFormat="false" ht="22.5" hidden="false" customHeight="true" outlineLevel="0" collapsed="false">
      <c r="A126" s="6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126" s="60"/>
      <c r="C126" s="61"/>
      <c r="E126" s="61"/>
      <c r="F126" s="61"/>
      <c r="G126" s="61"/>
      <c r="I126" s="61"/>
      <c r="J126" s="62"/>
    </row>
    <row r="127" customFormat="false" ht="22.5" hidden="false" customHeight="true" outlineLevel="0" collapsed="false">
      <c r="A127" s="63" t="s">
        <v>97</v>
      </c>
      <c r="B127" s="60"/>
      <c r="C127" s="61"/>
      <c r="E127" s="61"/>
      <c r="F127" s="61"/>
      <c r="G127" s="61"/>
      <c r="I127" s="61"/>
      <c r="J127" s="62"/>
    </row>
    <row r="128" customFormat="false" ht="22.5" hidden="false" customHeight="true" outlineLevel="0" collapsed="false">
      <c r="A128" s="63" t="s">
        <v>98</v>
      </c>
      <c r="B128" s="60"/>
      <c r="C128" s="61"/>
      <c r="E128" s="61"/>
      <c r="F128" s="61"/>
      <c r="G128" s="61"/>
      <c r="I128" s="61"/>
      <c r="J128" s="61"/>
    </row>
    <row r="129" customFormat="false" ht="22.5" hidden="false" customHeight="true" outlineLevel="0" collapsed="false">
      <c r="A129" s="64"/>
      <c r="B129" s="60"/>
      <c r="C129" s="61"/>
      <c r="E129" s="61"/>
      <c r="F129" s="61"/>
      <c r="G129" s="61"/>
      <c r="I129" s="61"/>
      <c r="J129" s="61"/>
    </row>
    <row r="130" customFormat="false" ht="22.5" hidden="false" customHeight="true" outlineLevel="0" collapsed="false">
      <c r="A130" s="65"/>
      <c r="B130" s="66"/>
      <c r="C130" s="67"/>
      <c r="D130" s="68" t="s">
        <v>3</v>
      </c>
      <c r="E130" s="68"/>
      <c r="F130" s="68"/>
      <c r="G130" s="69"/>
      <c r="H130" s="68" t="s">
        <v>4</v>
      </c>
      <c r="I130" s="68"/>
      <c r="J130" s="68"/>
    </row>
    <row r="131" customFormat="false" ht="22.5" hidden="false" customHeight="true" outlineLevel="0" collapsed="false">
      <c r="A131" s="65"/>
      <c r="B131" s="70" t="s">
        <v>6</v>
      </c>
      <c r="C131" s="67"/>
      <c r="D131" s="13" t="s">
        <v>9</v>
      </c>
      <c r="E131" s="71"/>
      <c r="F131" s="71" t="s">
        <v>10</v>
      </c>
      <c r="G131" s="71"/>
      <c r="H131" s="13" t="s">
        <v>9</v>
      </c>
      <c r="I131" s="71"/>
      <c r="J131" s="71" t="s">
        <v>10</v>
      </c>
    </row>
    <row r="132" customFormat="false" ht="22.5" hidden="false" customHeight="true" outlineLevel="0" collapsed="false">
      <c r="A132" s="82"/>
      <c r="B132" s="70"/>
      <c r="C132" s="67"/>
      <c r="D132" s="73" t="s">
        <v>11</v>
      </c>
      <c r="E132" s="73"/>
      <c r="F132" s="73"/>
      <c r="G132" s="73"/>
      <c r="H132" s="73"/>
      <c r="I132" s="73"/>
      <c r="J132" s="73"/>
    </row>
    <row r="133" customFormat="false" ht="22.5" hidden="false" customHeight="true" outlineLevel="0" collapsed="false">
      <c r="A133" s="82" t="s">
        <v>121</v>
      </c>
      <c r="B133" s="75"/>
      <c r="C133" s="76"/>
      <c r="D133" s="24"/>
      <c r="E133" s="97"/>
      <c r="F133" s="97"/>
      <c r="G133" s="97"/>
      <c r="H133" s="24"/>
      <c r="I133" s="97"/>
      <c r="J133" s="97"/>
    </row>
    <row r="134" customFormat="false" ht="22.5" hidden="false" customHeight="true" outlineLevel="0" collapsed="false">
      <c r="A134" s="78" t="s">
        <v>122</v>
      </c>
      <c r="B134" s="75"/>
      <c r="C134" s="76"/>
      <c r="D134" s="19" t="n">
        <f aca="false">D136-D135</f>
        <v>-4781564</v>
      </c>
      <c r="E134" s="95"/>
      <c r="F134" s="99" t="n">
        <v>-2965019</v>
      </c>
      <c r="G134" s="95"/>
      <c r="H134" s="19" t="n">
        <f aca="false">H124</f>
        <v>-505921</v>
      </c>
      <c r="I134" s="95"/>
      <c r="J134" s="99" t="n">
        <f aca="false">J124</f>
        <v>-270327</v>
      </c>
    </row>
    <row r="135" customFormat="false" ht="22.5" hidden="false" customHeight="true" outlineLevel="0" collapsed="false">
      <c r="A135" s="78" t="s">
        <v>123</v>
      </c>
      <c r="B135" s="75"/>
      <c r="C135" s="76"/>
      <c r="D135" s="19" t="n">
        <v>22879</v>
      </c>
      <c r="E135" s="95"/>
      <c r="F135" s="100" t="n">
        <v>7643</v>
      </c>
      <c r="G135" s="95"/>
      <c r="H135" s="42" t="n">
        <v>0</v>
      </c>
      <c r="I135" s="80"/>
      <c r="J135" s="42" t="n">
        <v>0</v>
      </c>
    </row>
    <row r="136" customFormat="false" ht="22.5" hidden="false" customHeight="true" outlineLevel="0" collapsed="false">
      <c r="A136" s="82" t="s">
        <v>124</v>
      </c>
      <c r="B136" s="75"/>
      <c r="C136" s="76"/>
      <c r="D136" s="96" t="n">
        <f aca="false">D124</f>
        <v>-4758685</v>
      </c>
      <c r="E136" s="97"/>
      <c r="F136" s="101" t="n">
        <f aca="false">F124</f>
        <v>-2957376</v>
      </c>
      <c r="G136" s="97"/>
      <c r="H136" s="96" t="n">
        <f aca="false">H124</f>
        <v>-505921</v>
      </c>
      <c r="I136" s="97"/>
      <c r="J136" s="98" t="n">
        <f aca="false">J124</f>
        <v>-270327</v>
      </c>
    </row>
    <row r="137" customFormat="false" ht="22.5" hidden="false" customHeight="true" outlineLevel="0" collapsed="false">
      <c r="A137" s="82"/>
      <c r="B137" s="70"/>
      <c r="C137" s="67"/>
      <c r="D137" s="102"/>
      <c r="E137" s="73"/>
      <c r="F137" s="73"/>
      <c r="G137" s="73"/>
      <c r="H137" s="102"/>
      <c r="I137" s="73"/>
      <c r="J137" s="73"/>
    </row>
    <row r="138" customFormat="false" ht="22.5" hidden="false" customHeight="true" outlineLevel="0" collapsed="false">
      <c r="A138" s="82" t="s">
        <v>125</v>
      </c>
      <c r="B138" s="75" t="s">
        <v>126</v>
      </c>
      <c r="C138" s="76"/>
      <c r="D138" s="24"/>
      <c r="E138" s="89"/>
      <c r="F138" s="89"/>
      <c r="G138" s="89"/>
      <c r="H138" s="24"/>
      <c r="I138" s="89"/>
      <c r="J138" s="89"/>
    </row>
    <row r="139" customFormat="false" ht="22.5" hidden="false" customHeight="true" outlineLevel="0" collapsed="false">
      <c r="A139" s="78" t="s">
        <v>127</v>
      </c>
      <c r="B139" s="75"/>
      <c r="C139" s="76"/>
      <c r="D139" s="103" t="n">
        <f aca="false">D134/18233855</f>
        <v>-0.262235495456117</v>
      </c>
      <c r="E139" s="38"/>
      <c r="F139" s="104" t="n">
        <f aca="false">F134/17131163</f>
        <v>-0.173077507931014</v>
      </c>
      <c r="G139" s="105"/>
      <c r="H139" s="103" t="n">
        <f aca="false">-0.03</f>
        <v>-0.03</v>
      </c>
      <c r="I139" s="106"/>
      <c r="J139" s="107" t="n">
        <f aca="false">J134/17131163</f>
        <v>-0.0157798393489105</v>
      </c>
    </row>
    <row r="140" customFormat="false" ht="22.5" hidden="false" customHeight="true" outlineLevel="0" collapsed="false">
      <c r="A140" s="78" t="s">
        <v>128</v>
      </c>
      <c r="B140" s="75"/>
      <c r="C140" s="76"/>
      <c r="D140" s="103" t="n">
        <f aca="false">+D139</f>
        <v>-0.262235495456117</v>
      </c>
      <c r="E140" s="38"/>
      <c r="F140" s="108" t="n">
        <f aca="false">F139</f>
        <v>-0.173077507931014</v>
      </c>
      <c r="G140" s="105"/>
      <c r="H140" s="103" t="n">
        <f aca="false">-0.03</f>
        <v>-0.03</v>
      </c>
      <c r="I140" s="106"/>
      <c r="J140" s="107" t="n">
        <f aca="false">J139</f>
        <v>-0.0157798393489105</v>
      </c>
    </row>
    <row r="141" customFormat="false" ht="22.5" hidden="false" customHeight="true" outlineLevel="0" collapsed="false">
      <c r="A141" s="82"/>
      <c r="B141" s="70"/>
      <c r="C141" s="67"/>
      <c r="D141" s="102"/>
      <c r="E141" s="73"/>
      <c r="F141" s="73"/>
      <c r="G141" s="73"/>
      <c r="H141" s="102"/>
      <c r="I141" s="73"/>
      <c r="J141" s="73"/>
    </row>
    <row r="142" customFormat="false" ht="22.5" hidden="false" customHeight="true" outlineLevel="0" collapsed="false">
      <c r="A142" s="63" t="s">
        <v>129</v>
      </c>
      <c r="B142" s="60"/>
      <c r="C142" s="61"/>
      <c r="E142" s="61"/>
      <c r="F142" s="61"/>
      <c r="G142" s="61"/>
      <c r="I142" s="61"/>
      <c r="J142" s="62"/>
    </row>
    <row r="143" customFormat="false" ht="22.5" hidden="false" customHeight="true" outlineLevel="0" collapsed="false">
      <c r="A143" s="63" t="s">
        <v>130</v>
      </c>
      <c r="B143" s="60"/>
      <c r="C143" s="61"/>
      <c r="E143" s="61"/>
      <c r="F143" s="61"/>
      <c r="G143" s="61"/>
      <c r="I143" s="61"/>
      <c r="J143" s="62"/>
    </row>
    <row r="144" customFormat="false" ht="22.5" hidden="false" customHeight="true" outlineLevel="0" collapsed="false">
      <c r="A144" s="63" t="s">
        <v>98</v>
      </c>
      <c r="B144" s="60"/>
      <c r="C144" s="61"/>
      <c r="E144" s="61"/>
      <c r="F144" s="61"/>
      <c r="G144" s="61"/>
      <c r="I144" s="61"/>
      <c r="J144" s="61"/>
    </row>
    <row r="145" customFormat="false" ht="22.5" hidden="false" customHeight="true" outlineLevel="0" collapsed="false">
      <c r="A145" s="82"/>
      <c r="B145" s="70"/>
      <c r="C145" s="67"/>
      <c r="D145" s="102"/>
      <c r="E145" s="73"/>
      <c r="F145" s="73"/>
      <c r="G145" s="73"/>
      <c r="H145" s="102"/>
      <c r="I145" s="73"/>
      <c r="J145" s="73"/>
    </row>
    <row r="146" customFormat="false" ht="22.5" hidden="false" customHeight="true" outlineLevel="0" collapsed="false">
      <c r="A146" s="65"/>
      <c r="B146" s="66"/>
      <c r="C146" s="67"/>
      <c r="D146" s="68" t="s">
        <v>3</v>
      </c>
      <c r="E146" s="68"/>
      <c r="F146" s="68"/>
      <c r="G146" s="69"/>
      <c r="H146" s="68" t="s">
        <v>4</v>
      </c>
      <c r="I146" s="68"/>
      <c r="J146" s="68"/>
    </row>
    <row r="147" customFormat="false" ht="22.5" hidden="false" customHeight="true" outlineLevel="0" collapsed="false">
      <c r="A147" s="65"/>
      <c r="B147" s="70" t="s">
        <v>6</v>
      </c>
      <c r="C147" s="67"/>
      <c r="D147" s="13" t="s">
        <v>9</v>
      </c>
      <c r="E147" s="71"/>
      <c r="F147" s="71" t="s">
        <v>10</v>
      </c>
      <c r="G147" s="71"/>
      <c r="H147" s="13" t="s">
        <v>9</v>
      </c>
      <c r="I147" s="71"/>
      <c r="J147" s="71" t="s">
        <v>10</v>
      </c>
    </row>
    <row r="148" customFormat="false" ht="22.5" hidden="false" customHeight="true" outlineLevel="0" collapsed="false">
      <c r="A148" s="82"/>
      <c r="B148" s="70"/>
      <c r="C148" s="67"/>
      <c r="D148" s="73" t="s">
        <v>11</v>
      </c>
      <c r="E148" s="73"/>
      <c r="F148" s="73"/>
      <c r="G148" s="73"/>
      <c r="H148" s="73"/>
      <c r="I148" s="73"/>
      <c r="J148" s="73"/>
    </row>
    <row r="149" customFormat="false" ht="22.5" hidden="false" customHeight="true" outlineLevel="0" collapsed="false">
      <c r="A149" s="82" t="s">
        <v>120</v>
      </c>
      <c r="B149" s="75"/>
      <c r="C149" s="76"/>
      <c r="D149" s="44" t="n">
        <f aca="false">D136</f>
        <v>-4758685</v>
      </c>
      <c r="E149" s="109"/>
      <c r="F149" s="110" t="n">
        <f aca="false">F136</f>
        <v>-2957376</v>
      </c>
      <c r="G149" s="111"/>
      <c r="H149" s="44" t="n">
        <f aca="false">H136</f>
        <v>-505921</v>
      </c>
      <c r="I149" s="111"/>
      <c r="J149" s="110" t="n">
        <f aca="false">J136</f>
        <v>-270327</v>
      </c>
    </row>
    <row r="150" customFormat="false" ht="22.5" hidden="false" customHeight="true" outlineLevel="0" collapsed="false">
      <c r="A150" s="82" t="s">
        <v>131</v>
      </c>
      <c r="B150" s="75"/>
      <c r="C150" s="76"/>
      <c r="E150" s="61"/>
      <c r="F150" s="61"/>
      <c r="G150" s="61"/>
      <c r="I150" s="61"/>
      <c r="J150" s="61"/>
    </row>
    <row r="151" customFormat="false" ht="22.5" hidden="false" customHeight="true" outlineLevel="0" collapsed="false">
      <c r="A151" s="78" t="s">
        <v>86</v>
      </c>
      <c r="B151" s="75"/>
      <c r="C151" s="76"/>
      <c r="D151" s="24"/>
      <c r="E151" s="89"/>
      <c r="F151" s="112"/>
      <c r="G151" s="89"/>
      <c r="H151" s="19"/>
      <c r="I151" s="48"/>
      <c r="J151" s="48"/>
    </row>
    <row r="152" customFormat="false" ht="22.5" hidden="false" customHeight="true" outlineLevel="0" collapsed="false">
      <c r="A152" s="78" t="s">
        <v>87</v>
      </c>
      <c r="B152" s="75"/>
      <c r="C152" s="76"/>
      <c r="D152" s="19" t="n">
        <v>-24982</v>
      </c>
      <c r="E152" s="19"/>
      <c r="F152" s="19" t="n">
        <f aca="false">132878-2236</f>
        <v>130642</v>
      </c>
      <c r="G152" s="11"/>
      <c r="H152" s="51" t="n">
        <v>0</v>
      </c>
      <c r="I152" s="113"/>
      <c r="J152" s="52" t="n">
        <v>0</v>
      </c>
    </row>
    <row r="153" customFormat="false" ht="22.5" hidden="false" customHeight="true" outlineLevel="0" collapsed="false">
      <c r="A153" s="78" t="s">
        <v>132</v>
      </c>
      <c r="B153" s="75" t="s">
        <v>85</v>
      </c>
      <c r="C153" s="76"/>
      <c r="D153" s="19" t="n">
        <v>-104393</v>
      </c>
      <c r="E153" s="95"/>
      <c r="F153" s="95" t="n">
        <v>-73510</v>
      </c>
      <c r="G153" s="95"/>
      <c r="H153" s="19" t="n">
        <v>-96377</v>
      </c>
      <c r="I153" s="95"/>
      <c r="J153" s="95" t="n">
        <v>-65300</v>
      </c>
    </row>
    <row r="154" customFormat="false" ht="22.5" hidden="false" customHeight="true" outlineLevel="0" collapsed="false">
      <c r="A154" s="82" t="s">
        <v>133</v>
      </c>
      <c r="B154" s="75"/>
      <c r="C154" s="76"/>
      <c r="D154" s="23" t="n">
        <f aca="false">D152+D153</f>
        <v>-129375</v>
      </c>
      <c r="E154" s="97"/>
      <c r="F154" s="114" t="n">
        <f aca="false">F152+F153</f>
        <v>57132</v>
      </c>
      <c r="G154" s="97"/>
      <c r="H154" s="23" t="n">
        <f aca="false">H153</f>
        <v>-96377</v>
      </c>
      <c r="I154" s="97"/>
      <c r="J154" s="114" t="n">
        <f aca="false">J153</f>
        <v>-65300</v>
      </c>
    </row>
    <row r="155" customFormat="false" ht="22.5" hidden="false" customHeight="true" outlineLevel="0" collapsed="false">
      <c r="A155" s="82" t="s">
        <v>134</v>
      </c>
      <c r="B155" s="75"/>
      <c r="C155" s="76"/>
      <c r="D155" s="96" t="n">
        <f aca="false">D149+D154</f>
        <v>-4888060</v>
      </c>
      <c r="E155" s="115"/>
      <c r="F155" s="101" t="n">
        <f aca="false">F149+F154</f>
        <v>-2900244</v>
      </c>
      <c r="G155" s="115"/>
      <c r="H155" s="96" t="n">
        <f aca="false">H149+H154</f>
        <v>-602298</v>
      </c>
      <c r="I155" s="115"/>
      <c r="J155" s="101" t="n">
        <f aca="false">J149+J154</f>
        <v>-335627</v>
      </c>
    </row>
    <row r="156" customFormat="false" ht="22.5" hidden="false" customHeight="true" outlineLevel="0" collapsed="false">
      <c r="A156" s="65"/>
      <c r="B156" s="75"/>
      <c r="C156" s="76"/>
      <c r="D156" s="24"/>
      <c r="E156" s="97"/>
      <c r="F156" s="97"/>
      <c r="G156" s="97"/>
      <c r="H156" s="24"/>
      <c r="I156" s="97"/>
      <c r="J156" s="97"/>
    </row>
    <row r="157" customFormat="false" ht="22.5" hidden="false" customHeight="true" outlineLevel="0" collapsed="false">
      <c r="A157" s="82" t="s">
        <v>135</v>
      </c>
      <c r="B157" s="75"/>
      <c r="C157" s="76"/>
      <c r="D157" s="24"/>
      <c r="E157" s="97"/>
      <c r="F157" s="97"/>
      <c r="G157" s="97"/>
      <c r="H157" s="24"/>
      <c r="I157" s="97"/>
      <c r="J157" s="97"/>
    </row>
    <row r="158" customFormat="false" ht="22.5" hidden="false" customHeight="true" outlineLevel="0" collapsed="false">
      <c r="A158" s="78" t="s">
        <v>122</v>
      </c>
      <c r="B158" s="75"/>
      <c r="C158" s="76"/>
      <c r="D158" s="3" t="n">
        <f aca="false">D160-D159</f>
        <v>-4907242</v>
      </c>
      <c r="E158" s="100"/>
      <c r="F158" s="3" t="n">
        <f aca="false">F155-F159</f>
        <v>-2904180</v>
      </c>
      <c r="G158" s="100"/>
      <c r="H158" s="19" t="n">
        <f aca="false">H155</f>
        <v>-602298</v>
      </c>
      <c r="I158" s="100"/>
      <c r="J158" s="100" t="n">
        <f aca="false">J155</f>
        <v>-335627</v>
      </c>
    </row>
    <row r="159" customFormat="false" ht="22.5" hidden="false" customHeight="true" outlineLevel="0" collapsed="false">
      <c r="A159" s="78" t="s">
        <v>123</v>
      </c>
      <c r="B159" s="75"/>
      <c r="C159" s="76"/>
      <c r="D159" s="19" t="n">
        <v>19182</v>
      </c>
      <c r="E159" s="100"/>
      <c r="F159" s="100" t="n">
        <v>3936</v>
      </c>
      <c r="G159" s="100"/>
      <c r="H159" s="11" t="n">
        <v>0</v>
      </c>
      <c r="I159" s="19"/>
      <c r="J159" s="52" t="n">
        <v>0</v>
      </c>
    </row>
    <row r="160" customFormat="false" ht="22.5" hidden="false" customHeight="true" outlineLevel="0" collapsed="false">
      <c r="A160" s="82" t="s">
        <v>134</v>
      </c>
      <c r="B160" s="75"/>
      <c r="C160" s="76"/>
      <c r="D160" s="96" t="n">
        <f aca="false">D155</f>
        <v>-4888060</v>
      </c>
      <c r="E160" s="97"/>
      <c r="F160" s="101" t="n">
        <f aca="false">SUM(F158:F159)</f>
        <v>-2900244</v>
      </c>
      <c r="G160" s="97"/>
      <c r="H160" s="96" t="n">
        <f aca="false">SUM(H158:H159)</f>
        <v>-602298</v>
      </c>
      <c r="I160" s="97"/>
      <c r="J160" s="98" t="n">
        <f aca="false">SUM(J158:J159)</f>
        <v>-335627</v>
      </c>
    </row>
    <row r="161" customFormat="false" ht="22.5" hidden="false" customHeight="true" outlineLevel="0" collapsed="false">
      <c r="A161" s="82"/>
      <c r="B161" s="75"/>
      <c r="C161" s="76"/>
      <c r="D161" s="24"/>
      <c r="E161" s="97"/>
      <c r="F161" s="115"/>
      <c r="G161" s="97"/>
      <c r="H161" s="24"/>
      <c r="I161" s="97"/>
      <c r="J161" s="97"/>
    </row>
    <row r="162" customFormat="false" ht="22.5" hidden="false" customHeight="true" outlineLevel="0" collapsed="false">
      <c r="A162" s="6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162" s="60"/>
      <c r="C162" s="61"/>
      <c r="E162" s="61"/>
      <c r="F162" s="61"/>
      <c r="G162" s="61"/>
      <c r="I162" s="61"/>
      <c r="J162" s="62"/>
    </row>
    <row r="163" customFormat="false" ht="22.5" hidden="false" customHeight="true" outlineLevel="0" collapsed="false">
      <c r="A163" s="63" t="s">
        <v>97</v>
      </c>
      <c r="B163" s="60"/>
      <c r="C163" s="61"/>
      <c r="E163" s="61"/>
      <c r="F163" s="61"/>
      <c r="G163" s="61"/>
      <c r="I163" s="61"/>
      <c r="J163" s="62"/>
    </row>
    <row r="164" customFormat="false" ht="22.5" hidden="false" customHeight="true" outlineLevel="0" collapsed="false">
      <c r="A164" s="63" t="s">
        <v>136</v>
      </c>
      <c r="B164" s="60"/>
      <c r="C164" s="61"/>
      <c r="E164" s="61"/>
      <c r="F164" s="61"/>
      <c r="G164" s="61"/>
      <c r="I164" s="61"/>
      <c r="J164" s="61"/>
    </row>
    <row r="165" customFormat="false" ht="22.5" hidden="false" customHeight="true" outlineLevel="0" collapsed="false">
      <c r="A165" s="64"/>
      <c r="B165" s="60"/>
      <c r="C165" s="61"/>
      <c r="E165" s="61"/>
      <c r="F165" s="61"/>
      <c r="G165" s="61"/>
      <c r="I165" s="61"/>
      <c r="J165" s="61"/>
    </row>
    <row r="166" customFormat="false" ht="22.5" hidden="false" customHeight="true" outlineLevel="0" collapsed="false">
      <c r="A166" s="65"/>
      <c r="B166" s="66"/>
      <c r="C166" s="67"/>
      <c r="D166" s="68" t="s">
        <v>3</v>
      </c>
      <c r="E166" s="68"/>
      <c r="F166" s="68"/>
      <c r="G166" s="69"/>
      <c r="H166" s="68" t="s">
        <v>4</v>
      </c>
      <c r="I166" s="68"/>
      <c r="J166" s="68"/>
    </row>
    <row r="167" customFormat="false" ht="22.5" hidden="false" customHeight="true" outlineLevel="0" collapsed="false">
      <c r="A167" s="65"/>
      <c r="B167" s="70" t="s">
        <v>6</v>
      </c>
      <c r="C167" s="67"/>
      <c r="D167" s="13" t="s">
        <v>9</v>
      </c>
      <c r="E167" s="71"/>
      <c r="F167" s="71" t="s">
        <v>10</v>
      </c>
      <c r="G167" s="71"/>
      <c r="H167" s="13" t="s">
        <v>9</v>
      </c>
      <c r="I167" s="71"/>
      <c r="J167" s="71" t="s">
        <v>10</v>
      </c>
    </row>
    <row r="168" customFormat="false" ht="22.5" hidden="false" customHeight="true" outlineLevel="0" collapsed="false">
      <c r="A168" s="82"/>
      <c r="B168" s="70"/>
      <c r="C168" s="67"/>
      <c r="D168" s="73" t="s">
        <v>11</v>
      </c>
      <c r="E168" s="73"/>
      <c r="F168" s="73"/>
      <c r="G168" s="73"/>
      <c r="H168" s="73"/>
      <c r="I168" s="73"/>
      <c r="J168" s="73"/>
    </row>
    <row r="169" customFormat="false" ht="22.5" hidden="false" customHeight="true" outlineLevel="0" collapsed="false">
      <c r="A169" s="74" t="s">
        <v>99</v>
      </c>
      <c r="B169" s="75"/>
      <c r="C169" s="76"/>
      <c r="D169" s="19"/>
      <c r="E169" s="77"/>
      <c r="F169" s="77"/>
      <c r="G169" s="77"/>
      <c r="H169" s="19"/>
      <c r="I169" s="77"/>
      <c r="J169" s="65"/>
    </row>
    <row r="170" customFormat="false" ht="22.5" hidden="false" customHeight="true" outlineLevel="0" collapsed="false">
      <c r="A170" s="78" t="s">
        <v>100</v>
      </c>
      <c r="B170" s="75" t="s">
        <v>17</v>
      </c>
      <c r="C170" s="76"/>
      <c r="D170" s="19" t="n">
        <v>42648190</v>
      </c>
      <c r="E170" s="79"/>
      <c r="F170" s="80" t="n">
        <v>34729594</v>
      </c>
      <c r="G170" s="79"/>
      <c r="H170" s="19" t="n">
        <v>34453128</v>
      </c>
      <c r="I170" s="79"/>
      <c r="J170" s="80" t="n">
        <v>30052463</v>
      </c>
    </row>
    <row r="171" customFormat="false" ht="22.5" hidden="false" customHeight="true" outlineLevel="0" collapsed="false">
      <c r="A171" s="78" t="s">
        <v>101</v>
      </c>
      <c r="B171" s="75" t="s">
        <v>17</v>
      </c>
      <c r="C171" s="76"/>
      <c r="D171" s="19" t="n">
        <v>357048</v>
      </c>
      <c r="E171" s="79"/>
      <c r="F171" s="80" t="n">
        <v>237343</v>
      </c>
      <c r="G171" s="79"/>
      <c r="H171" s="11" t="n">
        <v>70690</v>
      </c>
      <c r="I171" s="79"/>
      <c r="J171" s="52" t="n">
        <v>0</v>
      </c>
    </row>
    <row r="172" customFormat="false" ht="22.5" hidden="false" customHeight="true" outlineLevel="0" collapsed="false">
      <c r="A172" s="78" t="s">
        <v>102</v>
      </c>
      <c r="B172" s="75"/>
      <c r="C172" s="76"/>
      <c r="D172" s="11" t="n">
        <v>0</v>
      </c>
      <c r="E172" s="79"/>
      <c r="F172" s="52" t="n">
        <v>0</v>
      </c>
      <c r="G172" s="79"/>
      <c r="H172" s="11" t="n">
        <v>324546</v>
      </c>
      <c r="I172" s="79"/>
      <c r="J172" s="52" t="n">
        <v>0</v>
      </c>
    </row>
    <row r="173" customFormat="false" ht="22.5" hidden="false" customHeight="true" outlineLevel="0" collapsed="false">
      <c r="A173" s="78" t="s">
        <v>137</v>
      </c>
      <c r="B173" s="75" t="s">
        <v>29</v>
      </c>
      <c r="C173" s="76"/>
      <c r="D173" s="11" t="n">
        <v>0</v>
      </c>
      <c r="E173" s="79"/>
      <c r="F173" s="52" t="n">
        <v>0</v>
      </c>
      <c r="G173" s="79"/>
      <c r="H173" s="19" t="n">
        <v>32700</v>
      </c>
      <c r="I173" s="79"/>
      <c r="J173" s="19" t="n">
        <v>43930</v>
      </c>
    </row>
    <row r="174" customFormat="false" ht="22.5" hidden="false" customHeight="true" outlineLevel="0" collapsed="false">
      <c r="A174" s="78" t="s">
        <v>138</v>
      </c>
      <c r="B174" s="75" t="s">
        <v>70</v>
      </c>
      <c r="C174" s="76"/>
      <c r="D174" s="11" t="n">
        <v>0</v>
      </c>
      <c r="E174" s="79"/>
      <c r="F174" s="11" t="n">
        <f aca="false">5985518-827161+112880</f>
        <v>5271237</v>
      </c>
      <c r="G174" s="79"/>
      <c r="H174" s="51" t="n">
        <v>0</v>
      </c>
      <c r="I174" s="79"/>
      <c r="J174" s="52" t="n">
        <v>0</v>
      </c>
    </row>
    <row r="175" customFormat="false" ht="22.5" hidden="false" customHeight="true" outlineLevel="0" collapsed="false">
      <c r="A175" s="78" t="s">
        <v>103</v>
      </c>
      <c r="B175" s="75" t="s">
        <v>17</v>
      </c>
      <c r="C175" s="76"/>
      <c r="D175" s="19" t="n">
        <v>66164</v>
      </c>
      <c r="E175" s="79"/>
      <c r="F175" s="80" t="n">
        <v>41531</v>
      </c>
      <c r="G175" s="79"/>
      <c r="H175" s="19" t="n">
        <v>54491</v>
      </c>
      <c r="I175" s="79"/>
      <c r="J175" s="80" t="n">
        <v>37582</v>
      </c>
    </row>
    <row r="176" customFormat="false" ht="22.5" hidden="false" customHeight="true" outlineLevel="0" collapsed="false">
      <c r="A176" s="82" t="s">
        <v>104</v>
      </c>
      <c r="B176" s="75"/>
      <c r="C176" s="76"/>
      <c r="D176" s="23" t="n">
        <f aca="false">SUM(D170:D175)</f>
        <v>43071402</v>
      </c>
      <c r="E176" s="83"/>
      <c r="F176" s="84" t="n">
        <f aca="false">SUM(F170:F175)</f>
        <v>40279705</v>
      </c>
      <c r="G176" s="83"/>
      <c r="H176" s="23" t="n">
        <f aca="false">SUM(H170:H175)</f>
        <v>34935555</v>
      </c>
      <c r="I176" s="83"/>
      <c r="J176" s="84" t="n">
        <f aca="false">SUM(J170:J175)</f>
        <v>30133975</v>
      </c>
    </row>
    <row r="177" customFormat="false" ht="22.5" hidden="false" customHeight="true" outlineLevel="0" collapsed="false">
      <c r="A177" s="82"/>
      <c r="B177" s="75"/>
      <c r="C177" s="76"/>
      <c r="D177" s="19"/>
      <c r="E177" s="79"/>
      <c r="F177" s="79"/>
      <c r="G177" s="79"/>
      <c r="H177" s="19"/>
      <c r="I177" s="79"/>
      <c r="J177" s="79"/>
    </row>
    <row r="178" customFormat="false" ht="22.5" hidden="false" customHeight="true" outlineLevel="0" collapsed="false">
      <c r="A178" s="74" t="s">
        <v>105</v>
      </c>
      <c r="B178" s="75"/>
      <c r="C178" s="76"/>
      <c r="D178" s="19"/>
      <c r="E178" s="79"/>
      <c r="F178" s="79"/>
      <c r="G178" s="79"/>
      <c r="H178" s="19"/>
      <c r="I178" s="79"/>
      <c r="J178" s="79"/>
    </row>
    <row r="179" customFormat="false" ht="22.5" hidden="false" customHeight="true" outlineLevel="0" collapsed="false">
      <c r="A179" s="78" t="s">
        <v>106</v>
      </c>
      <c r="B179" s="75" t="s">
        <v>17</v>
      </c>
      <c r="C179" s="76"/>
      <c r="D179" s="19" t="n">
        <v>50416876</v>
      </c>
      <c r="E179" s="80"/>
      <c r="F179" s="80" t="n">
        <v>34795435</v>
      </c>
      <c r="G179" s="80"/>
      <c r="H179" s="19" t="n">
        <v>34067496</v>
      </c>
      <c r="I179" s="80"/>
      <c r="J179" s="80" t="n">
        <v>28401541</v>
      </c>
    </row>
    <row r="180" customFormat="false" ht="22.5" hidden="false" customHeight="true" outlineLevel="0" collapsed="false">
      <c r="A180" s="78" t="s">
        <v>107</v>
      </c>
      <c r="B180" s="75" t="s">
        <v>17</v>
      </c>
      <c r="C180" s="76"/>
      <c r="D180" s="19" t="n">
        <v>279542</v>
      </c>
      <c r="E180" s="19"/>
      <c r="F180" s="19" t="n">
        <v>177372</v>
      </c>
      <c r="G180" s="19"/>
      <c r="H180" s="11" t="n">
        <v>64507</v>
      </c>
      <c r="I180" s="19"/>
      <c r="J180" s="52" t="n">
        <v>0</v>
      </c>
    </row>
    <row r="181" customFormat="false" ht="22.5" hidden="false" customHeight="true" outlineLevel="0" collapsed="false">
      <c r="A181" s="78" t="s">
        <v>108</v>
      </c>
      <c r="B181" s="75" t="s">
        <v>17</v>
      </c>
      <c r="C181" s="76"/>
      <c r="D181" s="19" t="n">
        <v>225701</v>
      </c>
      <c r="E181" s="19"/>
      <c r="F181" s="19" t="n">
        <v>183276</v>
      </c>
      <c r="G181" s="19"/>
      <c r="H181" s="19" t="n">
        <v>221628</v>
      </c>
      <c r="I181" s="19"/>
      <c r="J181" s="19" t="n">
        <v>182900</v>
      </c>
    </row>
    <row r="182" customFormat="false" ht="22.5" hidden="false" customHeight="true" outlineLevel="0" collapsed="false">
      <c r="A182" s="78" t="s">
        <v>109</v>
      </c>
      <c r="B182" s="75" t="s">
        <v>17</v>
      </c>
      <c r="C182" s="76"/>
      <c r="D182" s="19" t="n">
        <v>1565679</v>
      </c>
      <c r="E182" s="19"/>
      <c r="F182" s="85" t="n">
        <f aca="false">2563549-827161-2236</f>
        <v>1734152</v>
      </c>
      <c r="G182" s="19"/>
      <c r="H182" s="19" t="n">
        <v>282641</v>
      </c>
      <c r="I182" s="19"/>
      <c r="J182" s="19" t="n">
        <v>245922</v>
      </c>
    </row>
    <row r="183" customFormat="false" ht="22.5" hidden="false" customHeight="true" outlineLevel="0" collapsed="false">
      <c r="A183" s="86" t="s">
        <v>110</v>
      </c>
      <c r="B183" s="75" t="s">
        <v>17</v>
      </c>
      <c r="C183" s="61"/>
      <c r="D183" s="3" t="n">
        <v>54668</v>
      </c>
      <c r="E183" s="3"/>
      <c r="F183" s="3" t="n">
        <v>50898</v>
      </c>
      <c r="G183" s="3"/>
      <c r="H183" s="3" t="n">
        <v>35378</v>
      </c>
      <c r="I183" s="3"/>
      <c r="J183" s="3" t="n">
        <v>33755</v>
      </c>
    </row>
    <row r="184" customFormat="false" ht="22.5" hidden="false" customHeight="true" outlineLevel="0" collapsed="false">
      <c r="A184" s="78" t="s">
        <v>111</v>
      </c>
      <c r="B184" s="66"/>
      <c r="C184" s="61"/>
      <c r="D184" s="3" t="n">
        <v>232784</v>
      </c>
      <c r="E184" s="3"/>
      <c r="F184" s="3" t="n">
        <f aca="false">229197-11203</f>
        <v>217994</v>
      </c>
      <c r="G184" s="3"/>
      <c r="H184" s="51" t="n">
        <v>0</v>
      </c>
      <c r="I184" s="3"/>
      <c r="J184" s="116" t="n">
        <f aca="false">234372-11203</f>
        <v>223169</v>
      </c>
    </row>
    <row r="185" customFormat="false" ht="22.5" hidden="false" customHeight="true" outlineLevel="0" collapsed="false">
      <c r="A185" s="78" t="s">
        <v>139</v>
      </c>
      <c r="B185" s="75" t="s">
        <v>57</v>
      </c>
      <c r="C185" s="61"/>
      <c r="D185" s="11" t="n">
        <v>403978</v>
      </c>
      <c r="E185" s="3"/>
      <c r="F185" s="11" t="n">
        <v>128624</v>
      </c>
      <c r="G185" s="3"/>
      <c r="H185" s="11" t="n">
        <v>14740</v>
      </c>
      <c r="I185" s="3"/>
      <c r="J185" s="11" t="n">
        <v>128624</v>
      </c>
    </row>
    <row r="186" customFormat="false" ht="22.5" hidden="false" customHeight="true" outlineLevel="0" collapsed="false">
      <c r="A186" s="78" t="s">
        <v>113</v>
      </c>
      <c r="B186" s="75" t="s">
        <v>114</v>
      </c>
      <c r="C186" s="76"/>
      <c r="D186" s="41" t="n">
        <v>2480625</v>
      </c>
      <c r="E186" s="19"/>
      <c r="F186" s="88" t="n">
        <v>1514767</v>
      </c>
      <c r="G186" s="19"/>
      <c r="H186" s="41" t="n">
        <v>1481293</v>
      </c>
      <c r="I186" s="19"/>
      <c r="J186" s="41" t="n">
        <v>1037240</v>
      </c>
    </row>
    <row r="187" customFormat="false" ht="22.5" hidden="false" customHeight="true" outlineLevel="0" collapsed="false">
      <c r="A187" s="82" t="s">
        <v>115</v>
      </c>
      <c r="B187" s="75"/>
      <c r="C187" s="76"/>
      <c r="D187" s="23" t="n">
        <f aca="false">SUM(D179:D186)</f>
        <v>55659853</v>
      </c>
      <c r="E187" s="83"/>
      <c r="F187" s="84" t="n">
        <f aca="false">SUM(F179:F186)</f>
        <v>38802518</v>
      </c>
      <c r="G187" s="83"/>
      <c r="H187" s="23" t="n">
        <f aca="false">SUM(H179:H186)</f>
        <v>36167683</v>
      </c>
      <c r="I187" s="83"/>
      <c r="J187" s="84" t="n">
        <f aca="false">SUM(J179:J186)</f>
        <v>30253151</v>
      </c>
    </row>
    <row r="188" customFormat="false" ht="22.5" hidden="false" customHeight="true" outlineLevel="0" collapsed="false">
      <c r="A188" s="82"/>
      <c r="B188" s="75"/>
      <c r="C188" s="76"/>
      <c r="D188" s="24"/>
      <c r="E188" s="83"/>
      <c r="F188" s="89"/>
      <c r="G188" s="83"/>
      <c r="H188" s="24"/>
      <c r="I188" s="83"/>
      <c r="J188" s="89"/>
    </row>
    <row r="189" customFormat="false" ht="22.5" hidden="false" customHeight="true" outlineLevel="0" collapsed="false">
      <c r="A189" s="74" t="s">
        <v>116</v>
      </c>
      <c r="B189" s="75"/>
      <c r="C189" s="76"/>
      <c r="D189" s="19"/>
      <c r="E189" s="79"/>
      <c r="F189" s="112"/>
      <c r="G189" s="79"/>
      <c r="H189" s="19"/>
      <c r="I189" s="79"/>
      <c r="J189" s="112"/>
    </row>
    <row r="190" customFormat="false" ht="22.5" hidden="false" customHeight="true" outlineLevel="0" collapsed="false">
      <c r="A190" s="78" t="s">
        <v>117</v>
      </c>
      <c r="B190" s="75" t="s">
        <v>32</v>
      </c>
      <c r="C190" s="76"/>
      <c r="D190" s="41" t="n">
        <v>-2125</v>
      </c>
      <c r="E190" s="80"/>
      <c r="F190" s="117" t="n">
        <f aca="false">74610-112880</f>
        <v>-38270</v>
      </c>
      <c r="G190" s="95"/>
      <c r="H190" s="51" t="n">
        <v>0</v>
      </c>
      <c r="I190" s="79"/>
      <c r="J190" s="52" t="n">
        <v>0</v>
      </c>
    </row>
    <row r="191" customFormat="false" ht="22.5" hidden="false" customHeight="true" outlineLevel="0" collapsed="false">
      <c r="A191" s="82" t="s">
        <v>140</v>
      </c>
      <c r="B191" s="75"/>
      <c r="C191" s="76"/>
      <c r="D191" s="53" t="n">
        <f aca="false">SUM(D176,-D187,D190)</f>
        <v>-12590576</v>
      </c>
      <c r="E191" s="83"/>
      <c r="F191" s="118" t="n">
        <f aca="false">SUM(F176,-F187,F190)</f>
        <v>1438917</v>
      </c>
      <c r="G191" s="119"/>
      <c r="H191" s="53" t="n">
        <f aca="false">SUM(H176,-H187,H190)</f>
        <v>-1232128</v>
      </c>
      <c r="I191" s="119"/>
      <c r="J191" s="118" t="n">
        <f aca="false">SUM(J176,-J187,J190)</f>
        <v>-119176</v>
      </c>
    </row>
    <row r="192" customFormat="false" ht="22.5" hidden="false" customHeight="true" outlineLevel="0" collapsed="false">
      <c r="A192" s="78" t="s">
        <v>119</v>
      </c>
      <c r="B192" s="75" t="s">
        <v>91</v>
      </c>
      <c r="C192" s="76"/>
      <c r="D192" s="41" t="n">
        <v>-12368</v>
      </c>
      <c r="E192" s="80"/>
      <c r="F192" s="120" t="n">
        <v>-9073</v>
      </c>
      <c r="G192" s="95"/>
      <c r="H192" s="51" t="n">
        <v>0</v>
      </c>
      <c r="I192" s="79"/>
      <c r="J192" s="52" t="n">
        <v>0</v>
      </c>
    </row>
    <row r="193" customFormat="false" ht="22.5" hidden="false" customHeight="true" outlineLevel="0" collapsed="false">
      <c r="A193" s="82" t="s">
        <v>124</v>
      </c>
      <c r="B193" s="75"/>
      <c r="C193" s="76"/>
      <c r="D193" s="96" t="n">
        <f aca="false">SUM(D191:D192)</f>
        <v>-12602944</v>
      </c>
      <c r="E193" s="89"/>
      <c r="F193" s="121" t="n">
        <f aca="false">SUM(F191:F192)</f>
        <v>1429844</v>
      </c>
      <c r="G193" s="89"/>
      <c r="H193" s="96" t="n">
        <f aca="false">SUM(H191:H192)</f>
        <v>-1232128</v>
      </c>
      <c r="I193" s="89"/>
      <c r="J193" s="121" t="n">
        <f aca="false">SUM(J191:J192)</f>
        <v>-119176</v>
      </c>
    </row>
    <row r="194" customFormat="false" ht="22.5" hidden="false" customHeight="true" outlineLevel="0" collapsed="false">
      <c r="A194" s="82"/>
      <c r="B194" s="75"/>
      <c r="C194" s="76"/>
      <c r="D194" s="24"/>
      <c r="E194" s="89"/>
      <c r="F194" s="89"/>
      <c r="G194" s="89"/>
      <c r="H194" s="24"/>
      <c r="I194" s="89"/>
      <c r="J194" s="89"/>
    </row>
    <row r="195" customFormat="false" ht="22.5" hidden="false" customHeight="true" outlineLevel="0" collapsed="false">
      <c r="A195" s="6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195" s="60"/>
      <c r="C195" s="61"/>
      <c r="E195" s="61"/>
      <c r="F195" s="61"/>
      <c r="G195" s="61"/>
      <c r="I195" s="61"/>
      <c r="J195" s="62"/>
    </row>
    <row r="196" customFormat="false" ht="22.5" hidden="false" customHeight="true" outlineLevel="0" collapsed="false">
      <c r="A196" s="63" t="s">
        <v>97</v>
      </c>
      <c r="B196" s="60"/>
      <c r="C196" s="61"/>
      <c r="E196" s="61"/>
      <c r="F196" s="61"/>
      <c r="G196" s="61"/>
      <c r="I196" s="61"/>
      <c r="J196" s="62"/>
    </row>
    <row r="197" customFormat="false" ht="22.5" hidden="false" customHeight="true" outlineLevel="0" collapsed="false">
      <c r="A197" s="63" t="s">
        <v>136</v>
      </c>
      <c r="B197" s="60"/>
      <c r="C197" s="61"/>
      <c r="E197" s="61"/>
      <c r="F197" s="61"/>
      <c r="G197" s="61"/>
      <c r="I197" s="61"/>
      <c r="J197" s="61"/>
    </row>
    <row r="198" customFormat="false" ht="22.5" hidden="false" customHeight="true" outlineLevel="0" collapsed="false">
      <c r="A198" s="64"/>
      <c r="B198" s="60"/>
      <c r="C198" s="61"/>
      <c r="E198" s="61"/>
      <c r="F198" s="61"/>
      <c r="G198" s="61"/>
      <c r="I198" s="61"/>
      <c r="J198" s="61"/>
    </row>
    <row r="199" customFormat="false" ht="22.5" hidden="false" customHeight="true" outlineLevel="0" collapsed="false">
      <c r="A199" s="65"/>
      <c r="B199" s="66"/>
      <c r="C199" s="67"/>
      <c r="D199" s="68" t="s">
        <v>3</v>
      </c>
      <c r="E199" s="68"/>
      <c r="F199" s="68"/>
      <c r="G199" s="69"/>
      <c r="H199" s="68" t="s">
        <v>4</v>
      </c>
      <c r="I199" s="68"/>
      <c r="J199" s="68"/>
    </row>
    <row r="200" customFormat="false" ht="22.5" hidden="false" customHeight="true" outlineLevel="0" collapsed="false">
      <c r="A200" s="65"/>
      <c r="B200" s="70" t="s">
        <v>6</v>
      </c>
      <c r="C200" s="67"/>
      <c r="D200" s="13" t="s">
        <v>9</v>
      </c>
      <c r="E200" s="71"/>
      <c r="F200" s="71" t="s">
        <v>10</v>
      </c>
      <c r="G200" s="71"/>
      <c r="H200" s="13" t="s">
        <v>9</v>
      </c>
      <c r="I200" s="71"/>
      <c r="J200" s="71" t="s">
        <v>10</v>
      </c>
    </row>
    <row r="201" customFormat="false" ht="22.5" hidden="false" customHeight="true" outlineLevel="0" collapsed="false">
      <c r="A201" s="82"/>
      <c r="B201" s="70"/>
      <c r="C201" s="67"/>
      <c r="D201" s="73" t="s">
        <v>11</v>
      </c>
      <c r="E201" s="73"/>
      <c r="F201" s="73"/>
      <c r="G201" s="73"/>
      <c r="H201" s="73"/>
      <c r="I201" s="73"/>
      <c r="J201" s="73"/>
    </row>
    <row r="202" customFormat="false" ht="22.5" hidden="false" customHeight="true" outlineLevel="0" collapsed="false">
      <c r="A202" s="82" t="s">
        <v>121</v>
      </c>
      <c r="B202" s="75"/>
      <c r="C202" s="76"/>
      <c r="D202" s="24"/>
      <c r="E202" s="97"/>
      <c r="F202" s="97"/>
      <c r="G202" s="97"/>
      <c r="H202" s="24"/>
      <c r="I202" s="97"/>
      <c r="J202" s="97"/>
    </row>
    <row r="203" customFormat="false" ht="22.5" hidden="false" customHeight="true" outlineLevel="0" collapsed="false">
      <c r="A203" s="78" t="s">
        <v>122</v>
      </c>
      <c r="B203" s="75"/>
      <c r="C203" s="76"/>
      <c r="D203" s="19" t="n">
        <f aca="false">D205-D204</f>
        <v>-12644326</v>
      </c>
      <c r="E203" s="100" t="n">
        <f aca="false">E205-E204</f>
        <v>0</v>
      </c>
      <c r="F203" s="100" t="n">
        <f aca="false">F205-F204</f>
        <v>1394727</v>
      </c>
      <c r="G203" s="100" t="n">
        <f aca="false">G205-G204</f>
        <v>0</v>
      </c>
      <c r="H203" s="19" t="n">
        <f aca="false">H205-H204</f>
        <v>-1232128</v>
      </c>
      <c r="I203" s="100" t="n">
        <f aca="false">I205-I204</f>
        <v>0</v>
      </c>
      <c r="J203" s="100" t="n">
        <f aca="false">J205-J204</f>
        <v>-119176</v>
      </c>
    </row>
    <row r="204" customFormat="false" ht="22.5" hidden="false" customHeight="true" outlineLevel="0" collapsed="false">
      <c r="A204" s="78" t="s">
        <v>123</v>
      </c>
      <c r="B204" s="75"/>
      <c r="C204" s="76"/>
      <c r="D204" s="19" t="n">
        <v>41382</v>
      </c>
      <c r="E204" s="95"/>
      <c r="F204" s="100" t="n">
        <v>35117</v>
      </c>
      <c r="G204" s="95"/>
      <c r="H204" s="11" t="n">
        <v>0</v>
      </c>
      <c r="I204" s="19"/>
      <c r="J204" s="11" t="n">
        <v>0</v>
      </c>
    </row>
    <row r="205" customFormat="false" ht="22.5" hidden="false" customHeight="true" outlineLevel="0" collapsed="false">
      <c r="A205" s="82" t="s">
        <v>124</v>
      </c>
      <c r="B205" s="75"/>
      <c r="C205" s="76"/>
      <c r="D205" s="96" t="n">
        <f aca="false">D193</f>
        <v>-12602944</v>
      </c>
      <c r="E205" s="97"/>
      <c r="F205" s="101" t="n">
        <f aca="false">F193</f>
        <v>1429844</v>
      </c>
      <c r="G205" s="97"/>
      <c r="H205" s="96" t="n">
        <f aca="false">H193</f>
        <v>-1232128</v>
      </c>
      <c r="I205" s="97"/>
      <c r="J205" s="98" t="n">
        <f aca="false">J193</f>
        <v>-119176</v>
      </c>
    </row>
    <row r="206" customFormat="false" ht="22.5" hidden="false" customHeight="true" outlineLevel="0" collapsed="false">
      <c r="A206" s="82"/>
      <c r="B206" s="75"/>
      <c r="C206" s="76"/>
      <c r="D206" s="24"/>
      <c r="E206" s="97"/>
      <c r="F206" s="97"/>
      <c r="G206" s="97"/>
      <c r="H206" s="24"/>
      <c r="I206" s="97"/>
      <c r="J206" s="97"/>
    </row>
    <row r="207" customFormat="false" ht="22.5" hidden="false" customHeight="true" outlineLevel="0" collapsed="false">
      <c r="A207" s="82" t="s">
        <v>125</v>
      </c>
      <c r="B207" s="75" t="s">
        <v>126</v>
      </c>
      <c r="C207" s="76"/>
      <c r="D207" s="24"/>
      <c r="E207" s="89"/>
      <c r="F207" s="89"/>
      <c r="G207" s="89"/>
      <c r="H207" s="24"/>
      <c r="I207" s="89"/>
      <c r="J207" s="89"/>
    </row>
    <row r="208" customFormat="false" ht="22.5" hidden="false" customHeight="true" outlineLevel="0" collapsed="false">
      <c r="A208" s="78" t="s">
        <v>127</v>
      </c>
      <c r="C208" s="76"/>
      <c r="D208" s="103" t="n">
        <f aca="false">D203/18233855</f>
        <v>-0.693453249463704</v>
      </c>
      <c r="E208" s="105"/>
      <c r="F208" s="107" t="n">
        <f aca="false">F203/17131163</f>
        <v>0.0814146126564787</v>
      </c>
      <c r="G208" s="105"/>
      <c r="H208" s="103" t="n">
        <v>-0.07</v>
      </c>
      <c r="I208" s="106"/>
      <c r="J208" s="107" t="n">
        <f aca="false">J203/17131163</f>
        <v>-0.00695667888981034</v>
      </c>
    </row>
    <row r="209" customFormat="false" ht="22.5" hidden="false" customHeight="true" outlineLevel="0" collapsed="false">
      <c r="A209" s="78" t="s">
        <v>128</v>
      </c>
      <c r="B209" s="75"/>
      <c r="C209" s="76"/>
      <c r="D209" s="103" t="n">
        <f aca="false">+D208</f>
        <v>-0.693453249463704</v>
      </c>
      <c r="E209" s="38"/>
      <c r="F209" s="108" t="n">
        <f aca="false">F208</f>
        <v>0.0814146126564787</v>
      </c>
      <c r="G209" s="105"/>
      <c r="H209" s="103" t="n">
        <f aca="false">H208</f>
        <v>-0.07</v>
      </c>
      <c r="I209" s="106"/>
      <c r="J209" s="107" t="n">
        <f aca="false">J208</f>
        <v>-0.00695667888981034</v>
      </c>
    </row>
    <row r="210" customFormat="false" ht="22.5" hidden="false" customHeight="true" outlineLevel="0" collapsed="false">
      <c r="A210" s="82"/>
      <c r="B210" s="70"/>
      <c r="C210" s="67"/>
      <c r="D210" s="73"/>
      <c r="E210" s="73"/>
      <c r="F210" s="73"/>
      <c r="G210" s="73"/>
      <c r="H210" s="73"/>
      <c r="I210" s="73"/>
      <c r="J210" s="73"/>
    </row>
    <row r="211" customFormat="false" ht="22.5" hidden="false" customHeight="true" outlineLevel="0" collapsed="false">
      <c r="A211" s="63" t="s">
        <v>129</v>
      </c>
      <c r="B211" s="60"/>
      <c r="C211" s="61"/>
      <c r="E211" s="61"/>
      <c r="F211" s="61"/>
      <c r="G211" s="61"/>
      <c r="I211" s="61"/>
      <c r="J211" s="62"/>
    </row>
    <row r="212" customFormat="false" ht="22.5" hidden="false" customHeight="true" outlineLevel="0" collapsed="false">
      <c r="A212" s="63" t="s">
        <v>130</v>
      </c>
      <c r="B212" s="60"/>
      <c r="C212" s="61"/>
      <c r="E212" s="61"/>
      <c r="F212" s="61"/>
      <c r="G212" s="61"/>
      <c r="I212" s="61"/>
      <c r="J212" s="62"/>
    </row>
    <row r="213" customFormat="false" ht="22.5" hidden="false" customHeight="true" outlineLevel="0" collapsed="false">
      <c r="A213" s="82" t="s">
        <v>141</v>
      </c>
      <c r="B213" s="70"/>
      <c r="C213" s="67"/>
      <c r="D213" s="102"/>
      <c r="E213" s="73"/>
      <c r="F213" s="73"/>
      <c r="G213" s="73"/>
      <c r="H213" s="102"/>
      <c r="I213" s="73"/>
      <c r="J213" s="73"/>
    </row>
    <row r="214" customFormat="false" ht="22.5" hidden="false" customHeight="true" outlineLevel="0" collapsed="false">
      <c r="A214" s="82"/>
      <c r="B214" s="70"/>
      <c r="C214" s="67"/>
      <c r="D214" s="102"/>
      <c r="E214" s="73"/>
      <c r="F214" s="73"/>
      <c r="G214" s="73"/>
      <c r="H214" s="102"/>
      <c r="I214" s="73"/>
      <c r="J214" s="73"/>
    </row>
    <row r="215" customFormat="false" ht="22.5" hidden="false" customHeight="true" outlineLevel="0" collapsed="false">
      <c r="A215" s="65"/>
      <c r="B215" s="66"/>
      <c r="C215" s="67"/>
      <c r="D215" s="68" t="s">
        <v>3</v>
      </c>
      <c r="E215" s="68"/>
      <c r="F215" s="68"/>
      <c r="G215" s="69"/>
      <c r="H215" s="68" t="s">
        <v>4</v>
      </c>
      <c r="I215" s="68"/>
      <c r="J215" s="68"/>
    </row>
    <row r="216" customFormat="false" ht="22.5" hidden="false" customHeight="true" outlineLevel="0" collapsed="false">
      <c r="A216" s="65"/>
      <c r="B216" s="70" t="s">
        <v>6</v>
      </c>
      <c r="C216" s="67"/>
      <c r="D216" s="13" t="s">
        <v>9</v>
      </c>
      <c r="E216" s="71"/>
      <c r="F216" s="71" t="s">
        <v>10</v>
      </c>
      <c r="G216" s="71"/>
      <c r="H216" s="13" t="s">
        <v>9</v>
      </c>
      <c r="I216" s="71"/>
      <c r="J216" s="71" t="s">
        <v>10</v>
      </c>
    </row>
    <row r="217" customFormat="false" ht="22.5" hidden="false" customHeight="true" outlineLevel="0" collapsed="false">
      <c r="A217" s="82"/>
      <c r="B217" s="70"/>
      <c r="C217" s="67"/>
      <c r="D217" s="73" t="s">
        <v>11</v>
      </c>
      <c r="E217" s="73"/>
      <c r="F217" s="73"/>
      <c r="G217" s="73"/>
      <c r="H217" s="73"/>
      <c r="I217" s="73"/>
      <c r="J217" s="73"/>
    </row>
    <row r="218" customFormat="false" ht="22.5" hidden="false" customHeight="true" outlineLevel="0" collapsed="false">
      <c r="A218" s="82" t="s">
        <v>124</v>
      </c>
      <c r="B218" s="75"/>
      <c r="C218" s="76"/>
      <c r="D218" s="44" t="n">
        <f aca="false">D205</f>
        <v>-12602944</v>
      </c>
      <c r="E218" s="109"/>
      <c r="F218" s="44" t="n">
        <f aca="false">F205</f>
        <v>1429844</v>
      </c>
      <c r="G218" s="111"/>
      <c r="H218" s="44" t="n">
        <f aca="false">H205</f>
        <v>-1232128</v>
      </c>
      <c r="I218" s="111"/>
      <c r="J218" s="44" t="n">
        <f aca="false">J205</f>
        <v>-119176</v>
      </c>
    </row>
    <row r="219" customFormat="false" ht="22.5" hidden="false" customHeight="true" outlineLevel="0" collapsed="false">
      <c r="A219" s="82" t="s">
        <v>131</v>
      </c>
      <c r="B219" s="75"/>
      <c r="C219" s="76"/>
      <c r="E219" s="61"/>
      <c r="F219" s="61"/>
      <c r="G219" s="61"/>
      <c r="I219" s="61"/>
      <c r="J219" s="61"/>
    </row>
    <row r="220" customFormat="false" ht="22.5" hidden="false" customHeight="true" outlineLevel="0" collapsed="false">
      <c r="A220" s="78" t="s">
        <v>86</v>
      </c>
      <c r="B220" s="75"/>
      <c r="C220" s="76"/>
      <c r="D220" s="24"/>
      <c r="E220" s="89"/>
      <c r="F220" s="89"/>
      <c r="G220" s="89"/>
      <c r="H220" s="24"/>
      <c r="I220" s="89"/>
      <c r="J220" s="89"/>
    </row>
    <row r="221" customFormat="false" ht="22.5" hidden="false" customHeight="true" outlineLevel="0" collapsed="false">
      <c r="A221" s="78" t="s">
        <v>87</v>
      </c>
      <c r="B221" s="75"/>
      <c r="C221" s="76"/>
      <c r="D221" s="19" t="n">
        <f aca="false">SH!N43</f>
        <v>-95942</v>
      </c>
      <c r="E221" s="19"/>
      <c r="F221" s="19" t="n">
        <f aca="false">258354-2236</f>
        <v>256118</v>
      </c>
      <c r="G221" s="19"/>
      <c r="H221" s="11" t="n">
        <v>0</v>
      </c>
      <c r="I221" s="19"/>
      <c r="J221" s="11" t="n">
        <v>0</v>
      </c>
    </row>
    <row r="222" customFormat="false" ht="22.5" hidden="false" customHeight="true" outlineLevel="0" collapsed="false">
      <c r="A222" s="78" t="s">
        <v>132</v>
      </c>
      <c r="B222" s="75" t="s">
        <v>85</v>
      </c>
      <c r="C222" s="76"/>
      <c r="D222" s="19" t="n">
        <f aca="false">SH!P43+SH!V43</f>
        <v>-265674</v>
      </c>
      <c r="E222" s="95"/>
      <c r="F222" s="95" t="n">
        <v>-229103</v>
      </c>
      <c r="G222" s="95"/>
      <c r="H222" s="19" t="n">
        <v>-241487</v>
      </c>
      <c r="I222" s="95"/>
      <c r="J222" s="95" t="n">
        <v>-204743</v>
      </c>
    </row>
    <row r="223" customFormat="false" ht="22.5" hidden="true" customHeight="true" outlineLevel="0" collapsed="false">
      <c r="A223" s="78" t="s">
        <v>142</v>
      </c>
      <c r="B223" s="75"/>
      <c r="C223" s="76"/>
      <c r="D223" s="24"/>
      <c r="E223" s="97"/>
      <c r="F223" s="97"/>
      <c r="G223" s="97"/>
      <c r="H223" s="24"/>
      <c r="I223" s="97"/>
      <c r="J223" s="97"/>
    </row>
    <row r="224" customFormat="false" ht="22.5" hidden="true" customHeight="true" outlineLevel="0" collapsed="false">
      <c r="A224" s="78" t="s">
        <v>143</v>
      </c>
      <c r="B224" s="75"/>
      <c r="C224" s="76"/>
      <c r="D224" s="24"/>
      <c r="E224" s="97"/>
      <c r="F224" s="97"/>
      <c r="G224" s="97"/>
      <c r="H224" s="24"/>
      <c r="I224" s="97"/>
      <c r="J224" s="97"/>
    </row>
    <row r="225" customFormat="false" ht="22.5" hidden="false" customHeight="true" outlineLevel="0" collapsed="false">
      <c r="A225" s="82" t="s">
        <v>133</v>
      </c>
      <c r="B225" s="75"/>
      <c r="C225" s="76"/>
      <c r="D225" s="23" t="n">
        <f aca="false">SUM(D221:D224)</f>
        <v>-361616</v>
      </c>
      <c r="E225" s="97"/>
      <c r="F225" s="114" t="n">
        <f aca="false">SUM(F221:F224)</f>
        <v>27015</v>
      </c>
      <c r="G225" s="114" t="n">
        <f aca="false">SUM(G221:G224)</f>
        <v>0</v>
      </c>
      <c r="H225" s="23" t="n">
        <f aca="false">SUM(H221:H224)</f>
        <v>-241487</v>
      </c>
      <c r="I225" s="97"/>
      <c r="J225" s="114" t="n">
        <f aca="false">SUM(J221:J224)</f>
        <v>-204743</v>
      </c>
    </row>
    <row r="226" customFormat="false" ht="22.5" hidden="false" customHeight="true" outlineLevel="0" collapsed="false">
      <c r="A226" s="82" t="s">
        <v>134</v>
      </c>
      <c r="B226" s="75"/>
      <c r="C226" s="76"/>
      <c r="D226" s="96" t="n">
        <f aca="false">D218+D225</f>
        <v>-12964560</v>
      </c>
      <c r="E226" s="115"/>
      <c r="F226" s="101" t="n">
        <f aca="false">F218+F225</f>
        <v>1456859</v>
      </c>
      <c r="G226" s="115"/>
      <c r="H226" s="96" t="n">
        <f aca="false">H218+H225</f>
        <v>-1473615</v>
      </c>
      <c r="I226" s="115"/>
      <c r="J226" s="101" t="n">
        <f aca="false">J218+J225</f>
        <v>-323919</v>
      </c>
    </row>
    <row r="227" customFormat="false" ht="22.5" hidden="false" customHeight="true" outlineLevel="0" collapsed="false">
      <c r="A227" s="65"/>
      <c r="B227" s="75"/>
      <c r="C227" s="76"/>
      <c r="D227" s="24"/>
      <c r="E227" s="97"/>
      <c r="F227" s="97"/>
      <c r="G227" s="97"/>
      <c r="H227" s="24"/>
      <c r="I227" s="97"/>
      <c r="J227" s="97"/>
    </row>
    <row r="228" customFormat="false" ht="22.5" hidden="false" customHeight="true" outlineLevel="0" collapsed="false">
      <c r="A228" s="82" t="s">
        <v>135</v>
      </c>
      <c r="B228" s="75"/>
      <c r="C228" s="76"/>
      <c r="D228" s="24"/>
      <c r="E228" s="97"/>
      <c r="F228" s="97"/>
      <c r="G228" s="97"/>
      <c r="H228" s="24"/>
      <c r="I228" s="97"/>
      <c r="J228" s="97"/>
    </row>
    <row r="229" customFormat="false" ht="22.5" hidden="false" customHeight="true" outlineLevel="0" collapsed="false">
      <c r="A229" s="78" t="s">
        <v>122</v>
      </c>
      <c r="B229" s="75"/>
      <c r="C229" s="76"/>
      <c r="D229" s="3" t="n">
        <f aca="false">D231-D230</f>
        <v>-12994933</v>
      </c>
      <c r="E229" s="100"/>
      <c r="F229" s="3" t="n">
        <f aca="false">+F226-F230</f>
        <v>1432742</v>
      </c>
      <c r="G229" s="100"/>
      <c r="H229" s="19" t="n">
        <f aca="false">H226</f>
        <v>-1473615</v>
      </c>
      <c r="I229" s="100"/>
      <c r="J229" s="100" t="n">
        <f aca="false">J226</f>
        <v>-323919</v>
      </c>
    </row>
    <row r="230" customFormat="false" ht="22.5" hidden="false" customHeight="true" outlineLevel="0" collapsed="false">
      <c r="A230" s="78" t="s">
        <v>123</v>
      </c>
      <c r="B230" s="75"/>
      <c r="C230" s="76"/>
      <c r="D230" s="19" t="n">
        <f aca="false">SH!V44</f>
        <v>30373</v>
      </c>
      <c r="E230" s="100"/>
      <c r="F230" s="100" t="n">
        <v>24117</v>
      </c>
      <c r="G230" s="100"/>
      <c r="H230" s="11" t="n">
        <v>0</v>
      </c>
      <c r="I230" s="11"/>
      <c r="J230" s="11" t="n">
        <v>0</v>
      </c>
    </row>
    <row r="231" customFormat="false" ht="22.5" hidden="false" customHeight="true" outlineLevel="0" collapsed="false">
      <c r="A231" s="82" t="s">
        <v>134</v>
      </c>
      <c r="B231" s="75"/>
      <c r="C231" s="76"/>
      <c r="D231" s="96" t="n">
        <f aca="false">D226</f>
        <v>-12964560</v>
      </c>
      <c r="E231" s="97"/>
      <c r="F231" s="101" t="n">
        <f aca="false">SUM(F229:F230)</f>
        <v>1456859</v>
      </c>
      <c r="G231" s="97"/>
      <c r="H231" s="96" t="n">
        <f aca="false">SUM(H229:H230)</f>
        <v>-1473615</v>
      </c>
      <c r="I231" s="97"/>
      <c r="J231" s="98" t="n">
        <f aca="false">SUM(J229:J230)</f>
        <v>-323919</v>
      </c>
    </row>
    <row r="232" customFormat="false" ht="22.5" hidden="false" customHeight="true" outlineLevel="0" collapsed="false">
      <c r="A232" s="65"/>
      <c r="B232" s="75"/>
      <c r="C232" s="76"/>
      <c r="D232" s="19"/>
      <c r="E232" s="100"/>
      <c r="F232" s="100"/>
      <c r="G232" s="100"/>
      <c r="H232" s="11"/>
      <c r="I232" s="11"/>
      <c r="J232" s="11"/>
    </row>
    <row r="233" customFormat="false" ht="22.5" hidden="false" customHeight="true" outlineLevel="0" collapsed="false">
      <c r="A233" s="65"/>
      <c r="B233" s="75"/>
      <c r="C233" s="76"/>
      <c r="D233" s="19"/>
      <c r="E233" s="100"/>
      <c r="F233" s="100"/>
      <c r="G233" s="100"/>
      <c r="H233" s="11"/>
      <c r="I233" s="11"/>
      <c r="J233" s="11"/>
    </row>
    <row r="234" customFormat="false" ht="22.5" hidden="false" customHeight="true" outlineLevel="0" collapsed="false">
      <c r="B234" s="1"/>
      <c r="D234" s="1"/>
      <c r="H234" s="1"/>
    </row>
    <row r="235" customFormat="false" ht="22.5" hidden="false" customHeight="true" outlineLevel="0" collapsed="false">
      <c r="A235" s="61"/>
      <c r="B235" s="60"/>
      <c r="C235" s="61"/>
      <c r="E235" s="61"/>
      <c r="F235" s="61"/>
      <c r="G235" s="61"/>
      <c r="I235" s="61"/>
      <c r="J235" s="61"/>
    </row>
  </sheetData>
  <mergeCells count="28">
    <mergeCell ref="D4:F4"/>
    <mergeCell ref="H4:J4"/>
    <mergeCell ref="D7:J7"/>
    <mergeCell ref="D35:F35"/>
    <mergeCell ref="H35:J35"/>
    <mergeCell ref="D38:J38"/>
    <mergeCell ref="D71:F71"/>
    <mergeCell ref="H71:J71"/>
    <mergeCell ref="D74:J74"/>
    <mergeCell ref="D99:F99"/>
    <mergeCell ref="H99:J99"/>
    <mergeCell ref="D101:J101"/>
    <mergeCell ref="D130:F130"/>
    <mergeCell ref="H130:J130"/>
    <mergeCell ref="D132:J132"/>
    <mergeCell ref="D146:F146"/>
    <mergeCell ref="H146:J146"/>
    <mergeCell ref="D148:J148"/>
    <mergeCell ref="D166:F166"/>
    <mergeCell ref="H166:J166"/>
    <mergeCell ref="D168:J168"/>
    <mergeCell ref="D199:F199"/>
    <mergeCell ref="H199:J199"/>
    <mergeCell ref="D201:J201"/>
    <mergeCell ref="D210:J210"/>
    <mergeCell ref="D215:F215"/>
    <mergeCell ref="H215:J215"/>
    <mergeCell ref="D217:J217"/>
  </mergeCells>
  <printOptions headings="false" gridLines="false" gridLinesSet="true" horizontalCentered="false" verticalCentered="false"/>
  <pageMargins left="0.7875" right="0.511805555555556" top="0.472222222222222" bottom="0.511805555555556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8" manualBreakCount="8">
    <brk id="30" man="true" max="16383" min="0"/>
    <brk id="66" man="true" max="16383" min="0"/>
    <brk id="94" man="true" max="16383" min="0"/>
    <brk id="125" man="true" max="16383" min="0"/>
    <brk id="141" man="true" max="16383" min="0"/>
    <brk id="161" man="true" max="16383" min="0"/>
    <brk id="194" man="true" max="16383" min="0"/>
    <brk id="2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false" showOutlineSymbols="true" defaultGridColor="true" view="normal" topLeftCell="A52" colorId="64" zoomScale="115" zoomScaleNormal="115" zoomScalePageLayoutView="90" workbookViewId="0">
      <selection pane="topLeft" activeCell="AA7" activeCellId="0" sqref="AA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22" width="29.57"/>
    <col collapsed="false" customWidth="true" hidden="false" outlineLevel="0" max="2" min="2" style="122" width="7.28"/>
    <col collapsed="false" customWidth="true" hidden="false" outlineLevel="0" max="3" min="3" style="123" width="0.57"/>
    <col collapsed="false" customWidth="true" hidden="false" outlineLevel="0" max="4" min="4" style="123" width="8.99"/>
    <col collapsed="false" customWidth="true" hidden="false" outlineLevel="0" max="5" min="5" style="123" width="1.42"/>
    <col collapsed="false" customWidth="true" hidden="false" outlineLevel="0" max="6" min="6" style="123" width="11.42"/>
    <col collapsed="false" customWidth="true" hidden="false" outlineLevel="0" max="7" min="7" style="122" width="1.42"/>
    <col collapsed="false" customWidth="true" hidden="false" outlineLevel="0" max="8" min="8" style="122" width="8.42"/>
    <col collapsed="false" customWidth="true" hidden="false" outlineLevel="0" max="9" min="9" style="122" width="1.42"/>
    <col collapsed="false" customWidth="true" hidden="false" outlineLevel="0" max="10" min="10" style="122" width="7.71"/>
    <col collapsed="false" customWidth="true" hidden="false" outlineLevel="0" max="11" min="11" style="122" width="1.42"/>
    <col collapsed="false" customWidth="true" hidden="false" outlineLevel="0" max="12" min="12" style="122" width="9.71"/>
    <col collapsed="false" customWidth="true" hidden="false" outlineLevel="0" max="13" min="13" style="122" width="1.42"/>
    <col collapsed="false" customWidth="true" hidden="false" outlineLevel="0" max="14" min="14" style="122" width="10.71"/>
    <col collapsed="false" customWidth="true" hidden="false" outlineLevel="0" max="15" min="15" style="122" width="1.42"/>
    <col collapsed="false" customWidth="true" hidden="false" outlineLevel="0" max="16" min="16" style="122" width="9.42"/>
    <col collapsed="false" customWidth="true" hidden="false" outlineLevel="0" max="17" min="17" style="122" width="1.42"/>
    <col collapsed="false" customWidth="true" hidden="false" outlineLevel="0" max="18" min="18" style="122" width="10.28"/>
    <col collapsed="false" customWidth="true" hidden="false" outlineLevel="0" max="19" min="19" style="122" width="1.42"/>
    <col collapsed="false" customWidth="true" hidden="false" outlineLevel="0" max="20" min="20" style="122" width="10.57"/>
    <col collapsed="false" customWidth="true" hidden="false" outlineLevel="0" max="21" min="21" style="122" width="1.42"/>
    <col collapsed="false" customWidth="true" hidden="false" outlineLevel="0" max="22" min="22" style="122" width="8.99"/>
    <col collapsed="false" customWidth="true" hidden="false" outlineLevel="0" max="23" min="23" style="122" width="1.42"/>
    <col collapsed="false" customWidth="true" hidden="false" outlineLevel="0" max="24" min="24" style="122" width="9.28"/>
    <col collapsed="false" customWidth="true" hidden="false" outlineLevel="0" max="25" min="25" style="122" width="1.13"/>
    <col collapsed="false" customWidth="false" hidden="false" outlineLevel="0" max="257" min="26" style="122" width="9.13"/>
  </cols>
  <sheetData>
    <row r="1" customFormat="false" ht="22.5" hidden="false" customHeight="true" outlineLevel="0" collapsed="false">
      <c r="A1" s="9" t="s">
        <v>129</v>
      </c>
      <c r="B1" s="124"/>
      <c r="C1" s="125"/>
    </row>
    <row r="2" customFormat="false" ht="22.5" hidden="false" customHeight="true" outlineLevel="0" collapsed="false">
      <c r="A2" s="126" t="s">
        <v>144</v>
      </c>
      <c r="B2" s="126"/>
      <c r="C2" s="125"/>
    </row>
    <row r="3" customFormat="false" ht="22.5" hidden="false" customHeight="true" outlineLevel="0" collapsed="false">
      <c r="A3" s="9" t="s">
        <v>145</v>
      </c>
      <c r="B3" s="9"/>
      <c r="C3" s="125"/>
    </row>
    <row r="4" customFormat="false" ht="22.5" hidden="false" customHeight="true" outlineLevel="0" collapsed="false">
      <c r="A4" s="127"/>
      <c r="B4" s="127"/>
      <c r="C4" s="128"/>
      <c r="D4" s="129" t="s">
        <v>146</v>
      </c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</row>
    <row r="5" s="133" customFormat="true" ht="22.5" hidden="false" customHeight="true" outlineLevel="0" collapsed="false">
      <c r="A5" s="130"/>
      <c r="B5" s="130"/>
      <c r="C5" s="131"/>
      <c r="D5" s="132" t="s">
        <v>3</v>
      </c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</row>
    <row r="6" s="133" customFormat="true" ht="22.5" hidden="false" customHeight="true" outlineLevel="0" collapsed="false">
      <c r="A6" s="130"/>
      <c r="B6" s="130"/>
      <c r="C6" s="131"/>
      <c r="D6" s="134"/>
      <c r="E6" s="135"/>
      <c r="F6" s="136"/>
      <c r="G6" s="136"/>
      <c r="H6" s="136"/>
      <c r="I6" s="136"/>
      <c r="J6" s="137" t="s">
        <v>147</v>
      </c>
      <c r="K6" s="137"/>
      <c r="L6" s="137"/>
      <c r="M6" s="136"/>
      <c r="N6" s="138" t="s">
        <v>148</v>
      </c>
      <c r="O6" s="138"/>
      <c r="P6" s="138"/>
      <c r="Q6" s="138"/>
      <c r="R6" s="138"/>
      <c r="S6" s="139"/>
      <c r="T6" s="140"/>
      <c r="U6" s="136"/>
      <c r="V6" s="136"/>
      <c r="W6" s="136"/>
      <c r="X6" s="136"/>
      <c r="Y6" s="141"/>
    </row>
    <row r="7" s="133" customFormat="true" ht="16.5" hidden="false" customHeight="true" outlineLevel="0" collapsed="false">
      <c r="A7" s="130"/>
      <c r="B7" s="130"/>
      <c r="C7" s="131"/>
      <c r="D7" s="134"/>
      <c r="E7" s="135"/>
      <c r="F7" s="136"/>
      <c r="G7" s="136"/>
      <c r="H7" s="136"/>
      <c r="I7" s="136"/>
      <c r="J7" s="136"/>
      <c r="K7" s="136"/>
      <c r="L7" s="136"/>
      <c r="M7" s="136"/>
      <c r="N7" s="142"/>
      <c r="O7" s="143"/>
      <c r="P7" s="144" t="s">
        <v>149</v>
      </c>
      <c r="Q7" s="143"/>
      <c r="R7" s="145" t="s">
        <v>150</v>
      </c>
      <c r="S7" s="143"/>
      <c r="T7" s="146"/>
      <c r="U7" s="146"/>
      <c r="V7" s="147" t="s">
        <v>151</v>
      </c>
      <c r="W7" s="141"/>
      <c r="X7" s="148"/>
    </row>
    <row r="8" s="133" customFormat="true" ht="16.5" hidden="false" customHeight="true" outlineLevel="0" collapsed="false">
      <c r="A8" s="130"/>
      <c r="B8" s="130"/>
      <c r="C8" s="131"/>
      <c r="D8" s="149" t="s">
        <v>76</v>
      </c>
      <c r="E8" s="135"/>
      <c r="F8" s="134"/>
      <c r="G8" s="135"/>
      <c r="I8" s="135"/>
      <c r="J8" s="135"/>
      <c r="K8" s="135"/>
      <c r="L8" s="135"/>
      <c r="M8" s="135"/>
      <c r="N8" s="144" t="s">
        <v>152</v>
      </c>
      <c r="O8" s="143"/>
      <c r="P8" s="144" t="s">
        <v>153</v>
      </c>
      <c r="Q8" s="143"/>
      <c r="R8" s="144" t="s">
        <v>154</v>
      </c>
      <c r="S8" s="140"/>
      <c r="T8" s="149" t="s">
        <v>155</v>
      </c>
      <c r="U8" s="135"/>
      <c r="V8" s="149" t="s">
        <v>156</v>
      </c>
      <c r="W8" s="135"/>
      <c r="X8" s="135"/>
    </row>
    <row r="9" s="133" customFormat="true" ht="16.5" hidden="false" customHeight="true" outlineLevel="0" collapsed="false">
      <c r="A9" s="130"/>
      <c r="B9" s="130"/>
      <c r="C9" s="131"/>
      <c r="D9" s="149" t="s">
        <v>157</v>
      </c>
      <c r="E9" s="135"/>
      <c r="F9" s="134"/>
      <c r="G9" s="135"/>
      <c r="H9" s="149" t="s">
        <v>158</v>
      </c>
      <c r="I9" s="135"/>
      <c r="J9" s="149" t="s">
        <v>159</v>
      </c>
      <c r="K9" s="135"/>
      <c r="L9" s="135"/>
      <c r="M9" s="135"/>
      <c r="N9" s="144" t="s">
        <v>160</v>
      </c>
      <c r="O9" s="143"/>
      <c r="P9" s="144" t="s">
        <v>161</v>
      </c>
      <c r="Q9" s="143"/>
      <c r="R9" s="144" t="s">
        <v>162</v>
      </c>
      <c r="S9" s="143"/>
      <c r="T9" s="149" t="s">
        <v>163</v>
      </c>
      <c r="U9" s="135"/>
      <c r="V9" s="149" t="s">
        <v>164</v>
      </c>
      <c r="W9" s="135"/>
      <c r="X9" s="149" t="s">
        <v>155</v>
      </c>
    </row>
    <row r="10" s="133" customFormat="true" ht="16.5" hidden="false" customHeight="true" outlineLevel="0" collapsed="false">
      <c r="A10" s="150"/>
      <c r="B10" s="151" t="s">
        <v>6</v>
      </c>
      <c r="C10" s="134"/>
      <c r="D10" s="149" t="s">
        <v>165</v>
      </c>
      <c r="E10" s="135"/>
      <c r="F10" s="149" t="s">
        <v>166</v>
      </c>
      <c r="G10" s="135"/>
      <c r="H10" s="149" t="s">
        <v>167</v>
      </c>
      <c r="I10" s="135"/>
      <c r="J10" s="149" t="s">
        <v>168</v>
      </c>
      <c r="K10" s="135"/>
      <c r="L10" s="149" t="s">
        <v>169</v>
      </c>
      <c r="M10" s="135"/>
      <c r="N10" s="144" t="s">
        <v>170</v>
      </c>
      <c r="O10" s="140"/>
      <c r="P10" s="144" t="s">
        <v>5</v>
      </c>
      <c r="Q10" s="143"/>
      <c r="R10" s="144" t="s">
        <v>75</v>
      </c>
      <c r="S10" s="143"/>
      <c r="T10" s="149" t="s">
        <v>171</v>
      </c>
      <c r="U10" s="135"/>
      <c r="V10" s="149" t="s">
        <v>172</v>
      </c>
      <c r="W10" s="135"/>
      <c r="X10" s="149" t="s">
        <v>163</v>
      </c>
    </row>
    <row r="11" s="133" customFormat="true" ht="16.5" hidden="false" customHeight="true" outlineLevel="0" collapsed="false">
      <c r="C11" s="134"/>
      <c r="D11" s="152" t="s">
        <v>173</v>
      </c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</row>
    <row r="12" s="133" customFormat="true" ht="22.5" hidden="false" customHeight="true" outlineLevel="0" collapsed="false">
      <c r="A12" s="153" t="s">
        <v>174</v>
      </c>
      <c r="B12" s="130"/>
      <c r="C12" s="131"/>
      <c r="D12" s="154" t="n">
        <v>13101280</v>
      </c>
      <c r="E12" s="154"/>
      <c r="F12" s="154" t="n">
        <v>-2171280</v>
      </c>
      <c r="G12" s="154"/>
      <c r="H12" s="154" t="n">
        <v>0</v>
      </c>
      <c r="I12" s="154"/>
      <c r="J12" s="154" t="n">
        <v>530227</v>
      </c>
      <c r="K12" s="154"/>
      <c r="L12" s="154" t="n">
        <v>1181275</v>
      </c>
      <c r="M12" s="154"/>
      <c r="N12" s="154" t="n">
        <v>-534</v>
      </c>
      <c r="O12" s="154"/>
      <c r="P12" s="154" t="n">
        <v>6275434</v>
      </c>
      <c r="Q12" s="154"/>
      <c r="R12" s="154" t="n">
        <v>6274900</v>
      </c>
      <c r="S12" s="154"/>
      <c r="T12" s="154" t="n">
        <v>18916402</v>
      </c>
      <c r="U12" s="154"/>
      <c r="V12" s="154" t="n">
        <v>839128</v>
      </c>
      <c r="W12" s="154"/>
      <c r="X12" s="154" t="n">
        <v>19755530</v>
      </c>
    </row>
    <row r="13" s="133" customFormat="true" ht="22.5" hidden="false" customHeight="true" outlineLevel="0" collapsed="false">
      <c r="A13" s="130"/>
      <c r="B13" s="130"/>
      <c r="C13" s="131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</row>
    <row r="14" s="133" customFormat="true" ht="22.5" hidden="false" customHeight="true" outlineLevel="0" collapsed="false">
      <c r="A14" s="156" t="s">
        <v>175</v>
      </c>
      <c r="B14" s="134" t="n">
        <v>16</v>
      </c>
      <c r="C14" s="131"/>
      <c r="D14" s="157" t="n">
        <v>5082828</v>
      </c>
      <c r="E14" s="157"/>
      <c r="F14" s="157" t="n">
        <v>0</v>
      </c>
      <c r="G14" s="157"/>
      <c r="H14" s="157" t="n">
        <v>0</v>
      </c>
      <c r="I14" s="157"/>
      <c r="J14" s="157" t="n">
        <v>0</v>
      </c>
      <c r="K14" s="157"/>
      <c r="L14" s="157" t="n">
        <v>0</v>
      </c>
      <c r="M14" s="157"/>
      <c r="N14" s="157" t="n">
        <v>0</v>
      </c>
      <c r="O14" s="157"/>
      <c r="P14" s="157" t="n">
        <v>0</v>
      </c>
      <c r="Q14" s="157"/>
      <c r="R14" s="157" t="n">
        <f aca="false">SUM(N14:P14)</f>
        <v>0</v>
      </c>
      <c r="S14" s="157"/>
      <c r="T14" s="157" t="n">
        <f aca="false">SUM(D14:L14,R14)</f>
        <v>5082828</v>
      </c>
      <c r="U14" s="157"/>
      <c r="V14" s="157" t="n">
        <v>0</v>
      </c>
      <c r="W14" s="157"/>
      <c r="X14" s="157" t="n">
        <f aca="false">SUM(T14:V14)</f>
        <v>5082828</v>
      </c>
    </row>
    <row r="15" s="133" customFormat="true" ht="22.5" hidden="false" customHeight="true" outlineLevel="0" collapsed="false">
      <c r="A15" s="156" t="s">
        <v>176</v>
      </c>
      <c r="B15" s="134" t="n">
        <v>16</v>
      </c>
      <c r="C15" s="131"/>
      <c r="D15" s="157" t="n">
        <v>0</v>
      </c>
      <c r="E15" s="157"/>
      <c r="F15" s="157" t="n">
        <v>933038</v>
      </c>
      <c r="G15" s="157"/>
      <c r="H15" s="157" t="n">
        <v>0</v>
      </c>
      <c r="I15" s="157"/>
      <c r="J15" s="157" t="n">
        <v>0</v>
      </c>
      <c r="K15" s="157"/>
      <c r="L15" s="157" t="n">
        <v>0</v>
      </c>
      <c r="M15" s="157"/>
      <c r="N15" s="157" t="n">
        <v>0</v>
      </c>
      <c r="O15" s="157"/>
      <c r="P15" s="157" t="n">
        <v>0</v>
      </c>
      <c r="Q15" s="157"/>
      <c r="R15" s="157" t="n">
        <f aca="false">SUM(N15:P15)</f>
        <v>0</v>
      </c>
      <c r="S15" s="157"/>
      <c r="T15" s="157" t="n">
        <f aca="false">SUM(D15:L15,R15)</f>
        <v>933038</v>
      </c>
      <c r="U15" s="157"/>
      <c r="V15" s="157" t="n">
        <v>0</v>
      </c>
      <c r="W15" s="157"/>
      <c r="X15" s="157" t="n">
        <f aca="false">SUM(T15:V15)</f>
        <v>933038</v>
      </c>
    </row>
    <row r="16" s="133" customFormat="true" ht="22.5" hidden="false" customHeight="true" outlineLevel="0" collapsed="false">
      <c r="A16" s="156" t="s">
        <v>177</v>
      </c>
      <c r="B16" s="130"/>
      <c r="C16" s="131"/>
      <c r="D16" s="157" t="n">
        <v>0</v>
      </c>
      <c r="E16" s="157"/>
      <c r="F16" s="157" t="n">
        <v>0</v>
      </c>
      <c r="G16" s="157"/>
      <c r="H16" s="157" t="n">
        <v>0</v>
      </c>
      <c r="I16" s="157"/>
      <c r="J16" s="157" t="n">
        <v>0</v>
      </c>
      <c r="K16" s="157"/>
      <c r="L16" s="157" t="n">
        <v>0</v>
      </c>
      <c r="M16" s="157"/>
      <c r="N16" s="157" t="n">
        <v>0</v>
      </c>
      <c r="O16" s="157"/>
      <c r="P16" s="157" t="n">
        <v>0</v>
      </c>
      <c r="Q16" s="157"/>
      <c r="R16" s="157" t="n">
        <f aca="false">SUM(N16:P16)</f>
        <v>0</v>
      </c>
      <c r="S16" s="157"/>
      <c r="T16" s="157" t="n">
        <f aca="false">SUM(D16:L16,R16)</f>
        <v>0</v>
      </c>
      <c r="U16" s="157"/>
      <c r="V16" s="157" t="n">
        <v>-24500</v>
      </c>
      <c r="W16" s="157"/>
      <c r="X16" s="157" t="n">
        <f aca="false">SUM(T16:V16)</f>
        <v>-24500</v>
      </c>
    </row>
    <row r="17" s="133" customFormat="true" ht="22.5" hidden="false" customHeight="true" outlineLevel="0" collapsed="false">
      <c r="A17" s="130"/>
      <c r="B17" s="130"/>
      <c r="C17" s="131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</row>
    <row r="18" s="133" customFormat="true" ht="22.5" hidden="false" customHeight="true" outlineLevel="0" collapsed="false">
      <c r="A18" s="153" t="s">
        <v>178</v>
      </c>
      <c r="B18" s="130"/>
      <c r="C18" s="131"/>
      <c r="D18" s="134"/>
      <c r="E18" s="134"/>
      <c r="F18" s="134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 t="n">
        <f aca="false">SUM(X18:AC18)</f>
        <v>0</v>
      </c>
      <c r="AF18" s="158"/>
      <c r="AG18" s="158" t="n">
        <f aca="false">SUM(P18:V18)+AE18</f>
        <v>0</v>
      </c>
    </row>
    <row r="19" s="133" customFormat="true" ht="22.5" hidden="false" customHeight="true" outlineLevel="0" collapsed="false">
      <c r="A19" s="156" t="s">
        <v>179</v>
      </c>
      <c r="B19" s="130"/>
      <c r="C19" s="131"/>
      <c r="D19" s="157" t="n">
        <v>0</v>
      </c>
      <c r="E19" s="157"/>
      <c r="F19" s="157" t="n">
        <v>0</v>
      </c>
      <c r="G19" s="157"/>
      <c r="H19" s="157" t="n">
        <v>0</v>
      </c>
      <c r="I19" s="157"/>
      <c r="J19" s="157" t="n">
        <v>0</v>
      </c>
      <c r="K19" s="157"/>
      <c r="L19" s="157" t="n">
        <v>1394727</v>
      </c>
      <c r="M19" s="157"/>
      <c r="N19" s="157" t="n">
        <v>0</v>
      </c>
      <c r="O19" s="157"/>
      <c r="P19" s="157" t="n">
        <v>0</v>
      </c>
      <c r="Q19" s="157"/>
      <c r="R19" s="157" t="n">
        <f aca="false">SUM(N19:Q19)</f>
        <v>0</v>
      </c>
      <c r="S19" s="157"/>
      <c r="T19" s="157" t="n">
        <v>1394727</v>
      </c>
      <c r="U19" s="157"/>
      <c r="V19" s="157" t="n">
        <v>35117</v>
      </c>
      <c r="W19" s="157"/>
      <c r="X19" s="157" t="n">
        <f aca="false">+T19+V19</f>
        <v>1429844</v>
      </c>
    </row>
    <row r="20" s="133" customFormat="true" ht="22.5" hidden="false" customHeight="true" outlineLevel="0" collapsed="false">
      <c r="A20" s="156" t="s">
        <v>180</v>
      </c>
      <c r="B20" s="130"/>
      <c r="C20" s="131"/>
      <c r="D20" s="159" t="n">
        <v>0</v>
      </c>
      <c r="E20" s="157"/>
      <c r="F20" s="159" t="n">
        <v>0</v>
      </c>
      <c r="G20" s="157"/>
      <c r="H20" s="159" t="n">
        <v>0</v>
      </c>
      <c r="I20" s="157"/>
      <c r="J20" s="159" t="n">
        <v>0</v>
      </c>
      <c r="K20" s="157"/>
      <c r="L20" s="159" t="n">
        <v>0</v>
      </c>
      <c r="M20" s="157"/>
      <c r="N20" s="159" t="n">
        <v>256118</v>
      </c>
      <c r="O20" s="157"/>
      <c r="P20" s="159" t="n">
        <v>-218103</v>
      </c>
      <c r="Q20" s="157"/>
      <c r="R20" s="159" t="n">
        <f aca="false">SUM(N20:Q20)</f>
        <v>38015</v>
      </c>
      <c r="S20" s="157"/>
      <c r="T20" s="159" t="n">
        <v>38015</v>
      </c>
      <c r="U20" s="157"/>
      <c r="V20" s="159" t="n">
        <v>-11000</v>
      </c>
      <c r="W20" s="157"/>
      <c r="X20" s="159" t="n">
        <f aca="false">+T20+V20</f>
        <v>27015</v>
      </c>
    </row>
    <row r="21" s="133" customFormat="true" ht="22.5" hidden="false" customHeight="true" outlineLevel="0" collapsed="false">
      <c r="A21" s="153" t="s">
        <v>181</v>
      </c>
      <c r="B21" s="130"/>
      <c r="C21" s="131"/>
      <c r="D21" s="160" t="n">
        <f aca="false">SUM(D18:D20)</f>
        <v>0</v>
      </c>
      <c r="E21" s="154"/>
      <c r="F21" s="160" t="n">
        <f aca="false">SUM(F18:F20)</f>
        <v>0</v>
      </c>
      <c r="G21" s="154"/>
      <c r="H21" s="160" t="n">
        <f aca="false">SUM(H18:H20)</f>
        <v>0</v>
      </c>
      <c r="I21" s="154"/>
      <c r="J21" s="160" t="n">
        <f aca="false">SUM(J18:J20)</f>
        <v>0</v>
      </c>
      <c r="K21" s="154"/>
      <c r="L21" s="160" t="n">
        <f aca="false">SUM(L18:L20)</f>
        <v>1394727</v>
      </c>
      <c r="M21" s="154"/>
      <c r="N21" s="160" t="n">
        <f aca="false">SUM(N18:N20)</f>
        <v>256118</v>
      </c>
      <c r="O21" s="154"/>
      <c r="P21" s="160" t="n">
        <f aca="false">SUM(P18:P20)</f>
        <v>-218103</v>
      </c>
      <c r="Q21" s="154"/>
      <c r="R21" s="160" t="n">
        <f aca="false">SUM(R19:R20)</f>
        <v>38015</v>
      </c>
      <c r="S21" s="154"/>
      <c r="T21" s="160" t="n">
        <f aca="false">SUM(T18:T20)</f>
        <v>1432742</v>
      </c>
      <c r="U21" s="154"/>
      <c r="V21" s="160" t="n">
        <f aca="false">SUM(V18:V20)</f>
        <v>24117</v>
      </c>
      <c r="W21" s="154"/>
      <c r="X21" s="160" t="n">
        <f aca="false">SUM(X19:X20)</f>
        <v>1456859</v>
      </c>
    </row>
    <row r="22" s="133" customFormat="true" ht="22.5" hidden="false" customHeight="true" outlineLevel="0" collapsed="false">
      <c r="A22" s="153" t="s">
        <v>182</v>
      </c>
      <c r="B22" s="130"/>
      <c r="C22" s="131"/>
      <c r="D22" s="161" t="n">
        <f aca="false">D21+D12+SUM(D14:D16)</f>
        <v>18184108</v>
      </c>
      <c r="E22" s="154"/>
      <c r="F22" s="161" t="n">
        <f aca="false">F21+F12+SUM(F14:F16)</f>
        <v>-1238242</v>
      </c>
      <c r="G22" s="154"/>
      <c r="H22" s="161" t="n">
        <f aca="false">H21+H12+SUM(H14:H16)</f>
        <v>0</v>
      </c>
      <c r="I22" s="154"/>
      <c r="J22" s="161" t="n">
        <f aca="false">J21+J12+SUM(J14:J16)</f>
        <v>530227</v>
      </c>
      <c r="K22" s="154"/>
      <c r="L22" s="161" t="n">
        <f aca="false">L21+L12+SUM(L14:L16)</f>
        <v>2576002</v>
      </c>
      <c r="M22" s="154"/>
      <c r="N22" s="161" t="n">
        <f aca="false">N21+N12+SUM(N14:N16)</f>
        <v>255584</v>
      </c>
      <c r="O22" s="154"/>
      <c r="P22" s="161" t="n">
        <f aca="false">P21+P12+SUM(P14:P16)</f>
        <v>6057331</v>
      </c>
      <c r="Q22" s="154"/>
      <c r="R22" s="161" t="n">
        <f aca="false">R21+R12+SUM(R14:R16)</f>
        <v>6312915</v>
      </c>
      <c r="S22" s="154"/>
      <c r="T22" s="161" t="n">
        <f aca="false">T21+T12+SUM(T14:T16)</f>
        <v>26365010</v>
      </c>
      <c r="U22" s="154"/>
      <c r="V22" s="161" t="n">
        <f aca="false">V21+V12+SUM(V14:V16)</f>
        <v>838745</v>
      </c>
      <c r="W22" s="154"/>
      <c r="X22" s="161" t="n">
        <f aca="false">X21+X12+X14+X15+X16</f>
        <v>27203755</v>
      </c>
    </row>
    <row r="23" customFormat="false" ht="22.5" hidden="false" customHeight="true" outlineLevel="0" collapsed="false">
      <c r="A23" s="127"/>
      <c r="B23" s="127"/>
      <c r="C23" s="128"/>
      <c r="D23" s="162"/>
      <c r="E23" s="162"/>
      <c r="F23" s="162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2"/>
      <c r="U23" s="163"/>
      <c r="V23" s="162"/>
      <c r="W23" s="163"/>
      <c r="X23" s="162"/>
      <c r="Y23" s="163"/>
    </row>
    <row r="24" customFormat="false" ht="22.5" hidden="false" customHeight="true" outlineLevel="0" collapsed="false">
      <c r="A24" s="9" t="str">
        <f aca="false">$A$1</f>
        <v>บริษัท สหวิริยาสตีลอินดัสตรี จำกัด (มหาชน) บริษัทย่อย และกิจการที่ควบคุมร่วมกัน</v>
      </c>
      <c r="B24" s="126"/>
      <c r="C24" s="125"/>
    </row>
    <row r="25" customFormat="false" ht="22.5" hidden="false" customHeight="true" outlineLevel="0" collapsed="false">
      <c r="A25" s="126" t="s">
        <v>144</v>
      </c>
      <c r="B25" s="126"/>
      <c r="C25" s="125"/>
    </row>
    <row r="26" customFormat="false" ht="22.5" hidden="false" customHeight="true" outlineLevel="0" collapsed="false">
      <c r="A26" s="9" t="str">
        <f aca="false">A3</f>
        <v>สำหรับงวดเก้าเดือนสิ้นสุดวันที่ 30 กันยายน 2555 และ 2554 (ไม่ได้ตรวจสอบ)</v>
      </c>
      <c r="B26" s="9"/>
      <c r="C26" s="125"/>
    </row>
    <row r="27" customFormat="false" ht="22.5" hidden="false" customHeight="true" outlineLevel="0" collapsed="false">
      <c r="A27" s="127"/>
      <c r="B27" s="127"/>
      <c r="C27" s="128"/>
      <c r="D27" s="162"/>
      <c r="E27" s="162"/>
      <c r="F27" s="162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2"/>
      <c r="U27" s="163"/>
      <c r="V27" s="162"/>
      <c r="W27" s="163"/>
      <c r="X27" s="162"/>
      <c r="Y27" s="163"/>
    </row>
    <row r="28" s="133" customFormat="true" ht="22.5" hidden="false" customHeight="true" outlineLevel="0" collapsed="false">
      <c r="A28" s="130"/>
      <c r="B28" s="130"/>
      <c r="C28" s="131"/>
      <c r="D28" s="132" t="s">
        <v>3</v>
      </c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</row>
    <row r="29" s="133" customFormat="true" ht="22.5" hidden="false" customHeight="true" outlineLevel="0" collapsed="false">
      <c r="A29" s="130"/>
      <c r="B29" s="130"/>
      <c r="C29" s="131"/>
      <c r="D29" s="134"/>
      <c r="E29" s="135"/>
      <c r="F29" s="136"/>
      <c r="G29" s="136"/>
      <c r="H29" s="136"/>
      <c r="I29" s="136"/>
      <c r="J29" s="137" t="s">
        <v>183</v>
      </c>
      <c r="K29" s="137"/>
      <c r="L29" s="137"/>
      <c r="M29" s="136"/>
      <c r="N29" s="138" t="s">
        <v>148</v>
      </c>
      <c r="O29" s="138"/>
      <c r="P29" s="138"/>
      <c r="Q29" s="138"/>
      <c r="R29" s="138"/>
      <c r="S29" s="139"/>
      <c r="T29" s="140"/>
      <c r="U29" s="136"/>
      <c r="V29" s="136"/>
      <c r="W29" s="136"/>
      <c r="X29" s="136"/>
      <c r="Y29" s="141"/>
    </row>
    <row r="30" s="133" customFormat="true" ht="16.5" hidden="false" customHeight="true" outlineLevel="0" collapsed="false">
      <c r="A30" s="130"/>
      <c r="B30" s="130"/>
      <c r="C30" s="131"/>
      <c r="D30" s="134"/>
      <c r="E30" s="135"/>
      <c r="F30" s="136"/>
      <c r="G30" s="136"/>
      <c r="H30" s="136"/>
      <c r="I30" s="136"/>
      <c r="J30" s="146"/>
      <c r="K30" s="146"/>
      <c r="L30" s="164"/>
      <c r="M30" s="136"/>
      <c r="N30" s="142"/>
      <c r="O30" s="143"/>
      <c r="P30" s="144" t="s">
        <v>149</v>
      </c>
      <c r="Q30" s="143"/>
      <c r="R30" s="145" t="s">
        <v>150</v>
      </c>
      <c r="S30" s="143"/>
      <c r="T30" s="146"/>
      <c r="U30" s="146"/>
      <c r="V30" s="147" t="s">
        <v>151</v>
      </c>
      <c r="W30" s="141"/>
      <c r="X30" s="148"/>
    </row>
    <row r="31" s="133" customFormat="true" ht="16.5" hidden="false" customHeight="true" outlineLevel="0" collapsed="false">
      <c r="A31" s="130"/>
      <c r="B31" s="130"/>
      <c r="C31" s="131"/>
      <c r="D31" s="149" t="s">
        <v>76</v>
      </c>
      <c r="E31" s="135"/>
      <c r="F31" s="134"/>
      <c r="G31" s="135"/>
      <c r="H31" s="135"/>
      <c r="I31" s="135"/>
      <c r="J31" s="135"/>
      <c r="K31" s="135"/>
      <c r="L31" s="146"/>
      <c r="M31" s="135"/>
      <c r="N31" s="144" t="s">
        <v>152</v>
      </c>
      <c r="O31" s="143"/>
      <c r="P31" s="144" t="s">
        <v>153</v>
      </c>
      <c r="Q31" s="143"/>
      <c r="R31" s="144" t="s">
        <v>154</v>
      </c>
      <c r="S31" s="140"/>
      <c r="T31" s="149" t="s">
        <v>155</v>
      </c>
      <c r="U31" s="135"/>
      <c r="V31" s="149" t="s">
        <v>156</v>
      </c>
      <c r="W31" s="135"/>
      <c r="X31" s="135"/>
    </row>
    <row r="32" s="133" customFormat="true" ht="16.5" hidden="false" customHeight="true" outlineLevel="0" collapsed="false">
      <c r="A32" s="130"/>
      <c r="B32" s="130"/>
      <c r="C32" s="131"/>
      <c r="D32" s="149" t="s">
        <v>157</v>
      </c>
      <c r="E32" s="135"/>
      <c r="F32" s="134"/>
      <c r="G32" s="135"/>
      <c r="H32" s="149" t="s">
        <v>158</v>
      </c>
      <c r="I32" s="135"/>
      <c r="J32" s="149" t="s">
        <v>159</v>
      </c>
      <c r="K32" s="135"/>
      <c r="L32" s="149" t="s">
        <v>169</v>
      </c>
      <c r="M32" s="135"/>
      <c r="N32" s="144" t="s">
        <v>160</v>
      </c>
      <c r="O32" s="143"/>
      <c r="P32" s="144" t="s">
        <v>161</v>
      </c>
      <c r="Q32" s="143"/>
      <c r="R32" s="144" t="s">
        <v>162</v>
      </c>
      <c r="S32" s="143"/>
      <c r="T32" s="149" t="s">
        <v>163</v>
      </c>
      <c r="U32" s="135"/>
      <c r="V32" s="149" t="s">
        <v>164</v>
      </c>
      <c r="W32" s="135"/>
      <c r="X32" s="149" t="s">
        <v>184</v>
      </c>
    </row>
    <row r="33" s="133" customFormat="true" ht="16.5" hidden="false" customHeight="true" outlineLevel="0" collapsed="false">
      <c r="B33" s="151" t="s">
        <v>6</v>
      </c>
      <c r="C33" s="134"/>
      <c r="D33" s="149" t="s">
        <v>165</v>
      </c>
      <c r="E33" s="135"/>
      <c r="F33" s="149" t="s">
        <v>166</v>
      </c>
      <c r="G33" s="135"/>
      <c r="H33" s="149" t="s">
        <v>167</v>
      </c>
      <c r="I33" s="135"/>
      <c r="J33" s="149" t="s">
        <v>168</v>
      </c>
      <c r="K33" s="135"/>
      <c r="L33" s="135" t="s">
        <v>185</v>
      </c>
      <c r="M33" s="135"/>
      <c r="N33" s="144" t="s">
        <v>170</v>
      </c>
      <c r="O33" s="140"/>
      <c r="P33" s="144" t="s">
        <v>5</v>
      </c>
      <c r="Q33" s="143"/>
      <c r="R33" s="144" t="s">
        <v>75</v>
      </c>
      <c r="S33" s="143"/>
      <c r="T33" s="149" t="s">
        <v>171</v>
      </c>
      <c r="U33" s="135"/>
      <c r="V33" s="149" t="s">
        <v>172</v>
      </c>
      <c r="W33" s="135"/>
      <c r="X33" s="149" t="s">
        <v>186</v>
      </c>
    </row>
    <row r="34" s="133" customFormat="true" ht="16.5" hidden="false" customHeight="true" outlineLevel="0" collapsed="false">
      <c r="A34" s="165"/>
      <c r="C34" s="134"/>
      <c r="D34" s="152" t="s">
        <v>173</v>
      </c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</row>
    <row r="35" s="167" customFormat="true" ht="22.5" hidden="false" customHeight="true" outlineLevel="0" collapsed="false">
      <c r="A35" s="166" t="s">
        <v>187</v>
      </c>
      <c r="B35" s="166"/>
      <c r="C35" s="141"/>
      <c r="D35" s="154" t="n">
        <v>18184108</v>
      </c>
      <c r="E35" s="154"/>
      <c r="F35" s="154" t="n">
        <v>-1238242</v>
      </c>
      <c r="G35" s="154"/>
      <c r="H35" s="154" t="n">
        <v>0</v>
      </c>
      <c r="I35" s="154"/>
      <c r="J35" s="154" t="n">
        <v>530227</v>
      </c>
      <c r="K35" s="154"/>
      <c r="L35" s="154" t="n">
        <v>200502</v>
      </c>
      <c r="M35" s="154"/>
      <c r="N35" s="154" t="n">
        <v>432570</v>
      </c>
      <c r="O35" s="154"/>
      <c r="P35" s="154" t="n">
        <v>5986593</v>
      </c>
      <c r="Q35" s="154"/>
      <c r="R35" s="154" t="n">
        <v>6419163</v>
      </c>
      <c r="S35" s="154"/>
      <c r="T35" s="154" t="n">
        <f aca="false">SUM(B35:L35)+R35</f>
        <v>24095758</v>
      </c>
      <c r="U35" s="154"/>
      <c r="V35" s="154" t="n">
        <v>852028</v>
      </c>
      <c r="W35" s="154"/>
      <c r="X35" s="154" t="n">
        <f aca="false">+T35+V35</f>
        <v>24947786</v>
      </c>
    </row>
    <row r="36" s="167" customFormat="true" ht="22.5" hidden="false" customHeight="true" outlineLevel="0" collapsed="false">
      <c r="A36" s="166"/>
      <c r="B36" s="166"/>
      <c r="C36" s="141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</row>
    <row r="37" s="133" customFormat="true" ht="22.5" hidden="false" customHeight="true" outlineLevel="0" collapsed="false">
      <c r="A37" s="156" t="s">
        <v>188</v>
      </c>
      <c r="B37" s="168" t="n">
        <v>14</v>
      </c>
      <c r="C37" s="134"/>
      <c r="D37" s="169" t="n">
        <v>0</v>
      </c>
      <c r="E37" s="169"/>
      <c r="F37" s="169" t="n">
        <v>0</v>
      </c>
      <c r="G37" s="169"/>
      <c r="H37" s="157" t="n">
        <v>311091</v>
      </c>
      <c r="I37" s="169"/>
      <c r="J37" s="169" t="n">
        <v>0</v>
      </c>
      <c r="K37" s="169"/>
      <c r="L37" s="169" t="n">
        <v>0</v>
      </c>
      <c r="M37" s="169"/>
      <c r="N37" s="169" t="n">
        <v>0</v>
      </c>
      <c r="O37" s="169"/>
      <c r="P37" s="169" t="n">
        <v>0</v>
      </c>
      <c r="Q37" s="169"/>
      <c r="R37" s="157" t="n">
        <f aca="false">SUM(N37:Q37)</f>
        <v>0</v>
      </c>
      <c r="S37" s="169"/>
      <c r="T37" s="157" t="n">
        <f aca="false">SUM(D37:L37)+R37</f>
        <v>311091</v>
      </c>
      <c r="U37" s="169"/>
      <c r="V37" s="169" t="n">
        <v>0</v>
      </c>
      <c r="W37" s="169"/>
      <c r="X37" s="157" t="n">
        <f aca="false">+T37+V37</f>
        <v>311091</v>
      </c>
    </row>
    <row r="38" s="133" customFormat="true" ht="22.5" hidden="false" customHeight="true" outlineLevel="0" collapsed="false">
      <c r="A38" s="156" t="s">
        <v>175</v>
      </c>
      <c r="B38" s="168" t="n">
        <v>16</v>
      </c>
      <c r="C38" s="134"/>
      <c r="D38" s="157" t="n">
        <v>152595</v>
      </c>
      <c r="E38" s="169"/>
      <c r="F38" s="157" t="n">
        <v>0</v>
      </c>
      <c r="G38" s="169"/>
      <c r="H38" s="157" t="n">
        <v>-18284</v>
      </c>
      <c r="I38" s="169"/>
      <c r="J38" s="169" t="n">
        <v>0</v>
      </c>
      <c r="K38" s="169"/>
      <c r="L38" s="169" t="n">
        <v>0</v>
      </c>
      <c r="M38" s="169"/>
      <c r="N38" s="169" t="n">
        <v>0</v>
      </c>
      <c r="O38" s="169"/>
      <c r="P38" s="169" t="n">
        <v>0</v>
      </c>
      <c r="Q38" s="169"/>
      <c r="R38" s="157" t="n">
        <f aca="false">SUM(N38:Q38)</f>
        <v>0</v>
      </c>
      <c r="S38" s="169"/>
      <c r="T38" s="157" t="n">
        <v>134311</v>
      </c>
      <c r="U38" s="169"/>
      <c r="V38" s="169" t="n">
        <v>0</v>
      </c>
      <c r="W38" s="169"/>
      <c r="X38" s="157" t="n">
        <f aca="false">+T38+V38</f>
        <v>134311</v>
      </c>
    </row>
    <row r="39" s="133" customFormat="true" ht="22.5" hidden="false" customHeight="true" outlineLevel="0" collapsed="false">
      <c r="A39" s="156" t="s">
        <v>177</v>
      </c>
      <c r="B39" s="130"/>
      <c r="C39" s="131"/>
      <c r="D39" s="157" t="n">
        <v>0</v>
      </c>
      <c r="E39" s="157"/>
      <c r="F39" s="157" t="n">
        <v>0</v>
      </c>
      <c r="G39" s="157"/>
      <c r="H39" s="157" t="n">
        <v>0</v>
      </c>
      <c r="I39" s="157"/>
      <c r="J39" s="157" t="n">
        <v>0</v>
      </c>
      <c r="K39" s="157"/>
      <c r="L39" s="157" t="n">
        <v>0</v>
      </c>
      <c r="M39" s="157"/>
      <c r="N39" s="157" t="n">
        <v>0</v>
      </c>
      <c r="O39" s="157"/>
      <c r="P39" s="157" t="n">
        <v>0</v>
      </c>
      <c r="Q39" s="157"/>
      <c r="R39" s="157" t="n">
        <f aca="false">SUM(N39:P39)</f>
        <v>0</v>
      </c>
      <c r="S39" s="157"/>
      <c r="T39" s="157" t="n">
        <f aca="false">SUM(D39:L39,R39)</f>
        <v>0</v>
      </c>
      <c r="U39" s="157"/>
      <c r="V39" s="157" t="n">
        <v>-9800</v>
      </c>
      <c r="W39" s="157"/>
      <c r="X39" s="157" t="n">
        <f aca="false">SUM(T39:V39)</f>
        <v>-9800</v>
      </c>
    </row>
    <row r="40" s="133" customFormat="true" ht="22.5" hidden="false" customHeight="true" outlineLevel="0" collapsed="false">
      <c r="B40" s="170"/>
      <c r="C40" s="131"/>
      <c r="D40" s="158"/>
      <c r="E40" s="158"/>
      <c r="F40" s="158"/>
      <c r="G40" s="158"/>
      <c r="H40" s="157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4"/>
      <c r="U40" s="158"/>
      <c r="V40" s="157"/>
      <c r="W40" s="158"/>
      <c r="X40" s="158"/>
      <c r="Y40" s="158"/>
    </row>
    <row r="41" s="133" customFormat="true" ht="22.5" hidden="false" customHeight="true" outlineLevel="0" collapsed="false">
      <c r="A41" s="153" t="s">
        <v>178</v>
      </c>
      <c r="B41" s="130"/>
      <c r="C41" s="131"/>
      <c r="D41" s="154"/>
      <c r="E41" s="171"/>
      <c r="F41" s="154"/>
      <c r="G41" s="172"/>
      <c r="H41" s="172"/>
      <c r="I41" s="172"/>
      <c r="J41" s="171"/>
      <c r="K41" s="172"/>
      <c r="L41" s="154"/>
      <c r="M41" s="172"/>
      <c r="N41" s="172"/>
      <c r="O41" s="172"/>
      <c r="P41" s="154"/>
      <c r="Q41" s="172"/>
      <c r="R41" s="172"/>
      <c r="S41" s="172"/>
      <c r="T41" s="154"/>
      <c r="U41" s="154"/>
      <c r="V41" s="154"/>
      <c r="W41" s="154"/>
      <c r="X41" s="154"/>
      <c r="Y41" s="154"/>
    </row>
    <row r="42" s="133" customFormat="true" ht="22.5" hidden="false" customHeight="true" outlineLevel="0" collapsed="false">
      <c r="A42" s="156" t="s">
        <v>189</v>
      </c>
      <c r="C42" s="134"/>
      <c r="D42" s="157" t="n">
        <v>0</v>
      </c>
      <c r="E42" s="157"/>
      <c r="F42" s="157" t="n">
        <v>0</v>
      </c>
      <c r="G42" s="157"/>
      <c r="H42" s="157" t="n">
        <v>0</v>
      </c>
      <c r="I42" s="157"/>
      <c r="J42" s="157" t="n">
        <v>0</v>
      </c>
      <c r="K42" s="157"/>
      <c r="L42" s="157" t="n">
        <f aca="false">BL!D203</f>
        <v>-12644326</v>
      </c>
      <c r="M42" s="157"/>
      <c r="N42" s="157" t="n">
        <v>0</v>
      </c>
      <c r="O42" s="157"/>
      <c r="P42" s="157" t="n">
        <v>0</v>
      </c>
      <c r="Q42" s="157"/>
      <c r="R42" s="157" t="n">
        <f aca="false">SUM(N42:Q42)</f>
        <v>0</v>
      </c>
      <c r="S42" s="157"/>
      <c r="T42" s="157" t="n">
        <f aca="false">SUM(D42:L42)+R42</f>
        <v>-12644326</v>
      </c>
      <c r="U42" s="157"/>
      <c r="V42" s="157" t="n">
        <f aca="false">BL!D204</f>
        <v>41382</v>
      </c>
      <c r="W42" s="157"/>
      <c r="X42" s="157" t="n">
        <f aca="false">+T42+V42</f>
        <v>-12602944</v>
      </c>
    </row>
    <row r="43" s="133" customFormat="true" ht="22.5" hidden="false" customHeight="true" outlineLevel="0" collapsed="false">
      <c r="A43" s="156" t="s">
        <v>180</v>
      </c>
      <c r="C43" s="134"/>
      <c r="D43" s="159" t="n">
        <v>0</v>
      </c>
      <c r="E43" s="157"/>
      <c r="F43" s="159" t="n">
        <v>0</v>
      </c>
      <c r="G43" s="157"/>
      <c r="H43" s="159" t="n">
        <v>0</v>
      </c>
      <c r="I43" s="157"/>
      <c r="J43" s="159" t="n">
        <v>0</v>
      </c>
      <c r="K43" s="157"/>
      <c r="L43" s="159" t="n">
        <v>0</v>
      </c>
      <c r="M43" s="157"/>
      <c r="N43" s="159" t="n">
        <f aca="false">+N45-N35</f>
        <v>-95942</v>
      </c>
      <c r="O43" s="157"/>
      <c r="P43" s="159" t="n">
        <f aca="false">+P45-P35</f>
        <v>-254665</v>
      </c>
      <c r="Q43" s="157"/>
      <c r="R43" s="159" t="n">
        <f aca="false">SUM(N43:Q43)</f>
        <v>-350607</v>
      </c>
      <c r="S43" s="157"/>
      <c r="T43" s="159" t="n">
        <f aca="false">SUM(D43:L43)+R43</f>
        <v>-350607</v>
      </c>
      <c r="U43" s="157"/>
      <c r="V43" s="173" t="n">
        <f aca="false">+V45-V35-V39-V42</f>
        <v>-11009</v>
      </c>
      <c r="W43" s="157"/>
      <c r="X43" s="159" t="n">
        <f aca="false">+T43+V43</f>
        <v>-361616</v>
      </c>
    </row>
    <row r="44" s="133" customFormat="true" ht="22.5" hidden="false" customHeight="true" outlineLevel="0" collapsed="false">
      <c r="A44" s="153" t="s">
        <v>181</v>
      </c>
      <c r="B44" s="130"/>
      <c r="C44" s="131"/>
      <c r="D44" s="160" t="n">
        <f aca="false">SUM(D41:D43)</f>
        <v>0</v>
      </c>
      <c r="E44" s="154"/>
      <c r="F44" s="160" t="n">
        <f aca="false">SUM(F41:F43)</f>
        <v>0</v>
      </c>
      <c r="G44" s="154"/>
      <c r="H44" s="160" t="n">
        <f aca="false">SUM(H41:H43)</f>
        <v>0</v>
      </c>
      <c r="I44" s="154"/>
      <c r="J44" s="160" t="n">
        <f aca="false">SUM(J41:J43)</f>
        <v>0</v>
      </c>
      <c r="K44" s="154"/>
      <c r="L44" s="160" t="n">
        <f aca="false">SUM(L41:L43)</f>
        <v>-12644326</v>
      </c>
      <c r="M44" s="154"/>
      <c r="N44" s="160" t="n">
        <f aca="false">SUM(N41:N43)</f>
        <v>-95942</v>
      </c>
      <c r="O44" s="154"/>
      <c r="P44" s="160" t="n">
        <f aca="false">SUM(P41:P43)</f>
        <v>-254665</v>
      </c>
      <c r="Q44" s="154"/>
      <c r="R44" s="160" t="n">
        <f aca="false">SUM(R41:R43)</f>
        <v>-350607</v>
      </c>
      <c r="S44" s="154"/>
      <c r="T44" s="160" t="n">
        <f aca="false">SUM(T41:T43)</f>
        <v>-12994933</v>
      </c>
      <c r="U44" s="154"/>
      <c r="V44" s="160" t="n">
        <f aca="false">SUM(V41:V43)</f>
        <v>30373</v>
      </c>
      <c r="W44" s="154"/>
      <c r="X44" s="160" t="n">
        <f aca="false">SUM(X42:X43)</f>
        <v>-12964560</v>
      </c>
    </row>
    <row r="45" s="133" customFormat="true" ht="22.5" hidden="false" customHeight="true" outlineLevel="0" collapsed="false">
      <c r="A45" s="153" t="s">
        <v>190</v>
      </c>
      <c r="B45" s="130"/>
      <c r="C45" s="131"/>
      <c r="D45" s="161" t="n">
        <v>18336703</v>
      </c>
      <c r="E45" s="154"/>
      <c r="F45" s="161" t="n">
        <f aca="false">F44+F35+F37</f>
        <v>-1238242</v>
      </c>
      <c r="G45" s="154"/>
      <c r="H45" s="161" t="n">
        <v>292807</v>
      </c>
      <c r="I45" s="154"/>
      <c r="J45" s="161" t="n">
        <f aca="false">J44+J35</f>
        <v>530227</v>
      </c>
      <c r="K45" s="154"/>
      <c r="L45" s="161" t="n">
        <f aca="false">L44+L35</f>
        <v>-12443824</v>
      </c>
      <c r="M45" s="154"/>
      <c r="N45" s="161" t="n">
        <f aca="false">BL!D84</f>
        <v>336628</v>
      </c>
      <c r="O45" s="154"/>
      <c r="P45" s="161" t="n">
        <f aca="false">BL!D82</f>
        <v>5731928</v>
      </c>
      <c r="Q45" s="154"/>
      <c r="R45" s="161" t="n">
        <f aca="false">R44+R35</f>
        <v>6068556</v>
      </c>
      <c r="S45" s="154"/>
      <c r="T45" s="161" t="n">
        <f aca="false">SUM(T35:T43)</f>
        <v>11546227</v>
      </c>
      <c r="U45" s="154"/>
      <c r="V45" s="161" t="n">
        <f aca="false">BL!D90</f>
        <v>872601</v>
      </c>
      <c r="W45" s="154"/>
      <c r="X45" s="161" t="n">
        <f aca="false">SUM(X35:X43)</f>
        <v>12418828</v>
      </c>
    </row>
    <row r="46" customFormat="false" ht="22.5" hidden="false" customHeight="true" outlineLevel="0" collapsed="false">
      <c r="A46" s="127"/>
      <c r="B46" s="127"/>
      <c r="C46" s="128"/>
      <c r="D46" s="162"/>
      <c r="E46" s="162"/>
      <c r="F46" s="162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2"/>
      <c r="U46" s="163"/>
      <c r="V46" s="174"/>
      <c r="W46" s="174"/>
      <c r="X46" s="174"/>
      <c r="Y46" s="174"/>
    </row>
    <row r="47" customFormat="false" ht="22.5" hidden="false" customHeight="true" outlineLevel="0" collapsed="false">
      <c r="X47" s="175"/>
    </row>
  </sheetData>
  <mergeCells count="8">
    <mergeCell ref="D5:Y5"/>
    <mergeCell ref="J6:L6"/>
    <mergeCell ref="N6:R6"/>
    <mergeCell ref="D11:Y11"/>
    <mergeCell ref="D28:Y28"/>
    <mergeCell ref="J29:L29"/>
    <mergeCell ref="N29:R29"/>
    <mergeCell ref="D34:Y34"/>
  </mergeCells>
  <printOptions headings="false" gridLines="false" gridLinesSet="true" horizontalCentered="false" verticalCentered="false"/>
  <pageMargins left="0.708333333333333" right="0.2" top="0.472222222222222" bottom="0.511805555555556" header="0.511811023622047" footer="0.511805555555556"/>
  <pageSetup paperSize="9" scale="9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ป็นส่วนหนึ่งของงบการเงินนี้&amp;C&amp;P</oddFooter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D108" activeCellId="0" sqref="D10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0" width="53.42"/>
    <col collapsed="false" customWidth="true" hidden="false" outlineLevel="0" max="2" min="2" style="50" width="8.57"/>
    <col collapsed="false" customWidth="true" hidden="false" outlineLevel="0" max="3" min="3" style="50" width="1.42"/>
    <col collapsed="false" customWidth="true" hidden="false" outlineLevel="0" max="4" min="4" style="50" width="15"/>
    <col collapsed="false" customWidth="true" hidden="false" outlineLevel="0" max="5" min="5" style="50" width="1.42"/>
    <col collapsed="false" customWidth="true" hidden="false" outlineLevel="0" max="6" min="6" style="50" width="14.71"/>
    <col collapsed="false" customWidth="true" hidden="false" outlineLevel="0" max="7" min="7" style="50" width="1.42"/>
    <col collapsed="false" customWidth="true" hidden="false" outlineLevel="0" max="8" min="8" style="50" width="14.71"/>
    <col collapsed="false" customWidth="true" hidden="false" outlineLevel="0" max="9" min="9" style="50" width="1.42"/>
    <col collapsed="false" customWidth="true" hidden="false" outlineLevel="0" max="10" min="10" style="50" width="13.85"/>
    <col collapsed="false" customWidth="true" hidden="false" outlineLevel="0" max="11" min="11" style="50" width="1.42"/>
    <col collapsed="false" customWidth="true" hidden="false" outlineLevel="0" max="12" min="12" style="50" width="13.71"/>
    <col collapsed="false" customWidth="true" hidden="false" outlineLevel="0" max="13" min="13" style="50" width="1.42"/>
    <col collapsed="false" customWidth="true" hidden="true" outlineLevel="0" max="14" min="14" style="50" width="13.57"/>
    <col collapsed="false" customWidth="true" hidden="true" outlineLevel="0" max="15" min="15" style="50" width="1.42"/>
    <col collapsed="false" customWidth="true" hidden="false" outlineLevel="0" max="16" min="16" style="50" width="13.85"/>
    <col collapsed="false" customWidth="true" hidden="false" outlineLevel="0" max="17" min="17" style="50" width="1.42"/>
    <col collapsed="false" customWidth="true" hidden="false" outlineLevel="0" max="18" min="18" style="50" width="14.42"/>
    <col collapsed="false" customWidth="true" hidden="false" outlineLevel="0" max="19" min="19" style="50" width="1.42"/>
    <col collapsed="false" customWidth="true" hidden="false" outlineLevel="0" max="20" min="20" style="50" width="15.42"/>
    <col collapsed="false" customWidth="true" hidden="false" outlineLevel="0" max="21" min="21" style="50" width="15.99"/>
    <col collapsed="false" customWidth="false" hidden="false" outlineLevel="0" max="257" min="22" style="50" width="9.13"/>
  </cols>
  <sheetData>
    <row r="1" s="122" customFormat="true" ht="22.5" hidden="false" customHeight="true" outlineLevel="0" collapsed="false">
      <c r="A1" s="9" t="e">
        <f aca="false">$A$1</f>
        <v>#VALUE!</v>
      </c>
      <c r="B1" s="126"/>
      <c r="C1" s="126"/>
      <c r="D1" s="123"/>
      <c r="E1" s="123"/>
      <c r="F1" s="123"/>
      <c r="G1" s="123"/>
      <c r="H1" s="123"/>
    </row>
    <row r="2" s="122" customFormat="true" ht="22.5" hidden="false" customHeight="true" outlineLevel="0" collapsed="false">
      <c r="A2" s="126" t="s">
        <v>144</v>
      </c>
      <c r="B2" s="126"/>
      <c r="C2" s="126"/>
      <c r="D2" s="123"/>
      <c r="E2" s="123"/>
      <c r="F2" s="123"/>
      <c r="G2" s="123"/>
      <c r="H2" s="123"/>
      <c r="X2" s="176"/>
    </row>
    <row r="3" s="122" customFormat="true" ht="22.5" hidden="false" customHeight="true" outlineLevel="0" collapsed="false">
      <c r="A3" s="9" t="str">
        <f aca="false">SH!A3</f>
        <v>สำหรับงวดเก้าเดือนสิ้นสุดวันที่ 30 กันยายน 2555 และ 2554 (ไม่ได้ตรวจสอบ)</v>
      </c>
      <c r="B3" s="9"/>
      <c r="C3" s="9"/>
      <c r="D3" s="123"/>
      <c r="E3" s="123"/>
      <c r="F3" s="123"/>
      <c r="G3" s="123"/>
      <c r="H3" s="123"/>
    </row>
    <row r="4" s="122" customFormat="true" ht="22.5" hidden="false" customHeight="true" outlineLevel="0" collapsed="false">
      <c r="A4" s="127"/>
      <c r="B4" s="127"/>
      <c r="C4" s="127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s="122" customFormat="true" ht="22.5" hidden="false" customHeight="true" outlineLevel="0" collapsed="false">
      <c r="A5" s="127"/>
      <c r="B5" s="127"/>
      <c r="C5" s="128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4"/>
      <c r="V5" s="4"/>
      <c r="W5" s="4"/>
      <c r="X5" s="4"/>
    </row>
    <row r="6" s="122" customFormat="true" ht="22.5" hidden="false" customHeight="true" outlineLevel="0" collapsed="false">
      <c r="A6" s="127"/>
      <c r="B6" s="127"/>
      <c r="C6" s="128"/>
      <c r="D6" s="123"/>
      <c r="E6" s="129"/>
      <c r="F6" s="40"/>
      <c r="G6" s="40"/>
      <c r="H6" s="40"/>
      <c r="I6" s="40"/>
      <c r="J6" s="177" t="s">
        <v>88</v>
      </c>
      <c r="K6" s="177"/>
      <c r="L6" s="177"/>
      <c r="M6" s="40"/>
      <c r="P6" s="178" t="s">
        <v>148</v>
      </c>
      <c r="Q6" s="178"/>
      <c r="R6" s="178"/>
      <c r="S6" s="40"/>
      <c r="T6" s="40"/>
      <c r="U6" s="40"/>
      <c r="V6" s="40"/>
      <c r="W6" s="179"/>
      <c r="X6" s="180"/>
    </row>
    <row r="7" s="122" customFormat="true" ht="22.5" hidden="false" customHeight="true" outlineLevel="0" collapsed="false">
      <c r="A7" s="127"/>
      <c r="B7" s="127"/>
      <c r="C7" s="128"/>
      <c r="D7" s="123"/>
      <c r="E7" s="129"/>
      <c r="F7" s="40"/>
      <c r="G7" s="40"/>
      <c r="H7" s="40"/>
      <c r="I7" s="40"/>
      <c r="J7" s="181"/>
      <c r="K7" s="181"/>
      <c r="L7" s="182"/>
      <c r="M7" s="40"/>
      <c r="N7" s="183"/>
      <c r="O7" s="184"/>
      <c r="P7" s="185" t="s">
        <v>149</v>
      </c>
      <c r="Q7" s="184"/>
      <c r="R7" s="186" t="s">
        <v>150</v>
      </c>
      <c r="S7" s="181"/>
      <c r="T7" s="181"/>
      <c r="U7" s="181"/>
      <c r="V7" s="181"/>
      <c r="W7" s="179"/>
      <c r="X7" s="180"/>
    </row>
    <row r="8" s="122" customFormat="true" ht="22.5" hidden="false" customHeight="true" outlineLevel="0" collapsed="false">
      <c r="A8" s="127"/>
      <c r="B8" s="127"/>
      <c r="C8" s="128"/>
      <c r="D8" s="187" t="s">
        <v>76</v>
      </c>
      <c r="E8" s="129"/>
      <c r="F8" s="123"/>
      <c r="G8" s="123"/>
      <c r="I8" s="129"/>
      <c r="J8" s="129"/>
      <c r="K8" s="129"/>
      <c r="L8" s="181"/>
      <c r="M8" s="129"/>
      <c r="N8" s="185" t="s">
        <v>152</v>
      </c>
      <c r="O8" s="186"/>
      <c r="P8" s="185" t="s">
        <v>153</v>
      </c>
      <c r="Q8" s="186"/>
      <c r="R8" s="185" t="s">
        <v>154</v>
      </c>
      <c r="S8" s="129"/>
      <c r="T8" s="187" t="s">
        <v>155</v>
      </c>
      <c r="U8" s="129"/>
      <c r="V8" s="129"/>
      <c r="W8" s="129"/>
      <c r="X8" s="129"/>
    </row>
    <row r="9" s="122" customFormat="true" ht="22.5" hidden="false" customHeight="true" outlineLevel="0" collapsed="false">
      <c r="A9" s="127"/>
      <c r="B9" s="127"/>
      <c r="C9" s="128"/>
      <c r="D9" s="187" t="s">
        <v>157</v>
      </c>
      <c r="E9" s="129"/>
      <c r="F9" s="123"/>
      <c r="G9" s="123"/>
      <c r="H9" s="188" t="s">
        <v>158</v>
      </c>
      <c r="I9" s="129"/>
      <c r="J9" s="187" t="s">
        <v>159</v>
      </c>
      <c r="K9" s="129"/>
      <c r="L9" s="187" t="s">
        <v>169</v>
      </c>
      <c r="M9" s="129"/>
      <c r="N9" s="185" t="s">
        <v>160</v>
      </c>
      <c r="O9" s="186"/>
      <c r="P9" s="185" t="s">
        <v>161</v>
      </c>
      <c r="Q9" s="186"/>
      <c r="R9" s="185" t="s">
        <v>162</v>
      </c>
      <c r="S9" s="129"/>
      <c r="T9" s="187" t="s">
        <v>163</v>
      </c>
      <c r="U9" s="129"/>
      <c r="V9" s="129"/>
      <c r="W9" s="129"/>
      <c r="X9" s="129"/>
    </row>
    <row r="10" s="122" customFormat="true" ht="23.25" hidden="false" customHeight="false" outlineLevel="0" collapsed="false">
      <c r="A10" s="189"/>
      <c r="B10" s="190" t="s">
        <v>6</v>
      </c>
      <c r="C10" s="190"/>
      <c r="D10" s="187" t="s">
        <v>165</v>
      </c>
      <c r="E10" s="129"/>
      <c r="F10" s="187" t="s">
        <v>166</v>
      </c>
      <c r="G10" s="129"/>
      <c r="H10" s="187" t="s">
        <v>167</v>
      </c>
      <c r="I10" s="129"/>
      <c r="J10" s="187" t="s">
        <v>168</v>
      </c>
      <c r="K10" s="129"/>
      <c r="L10" s="129" t="s">
        <v>191</v>
      </c>
      <c r="M10" s="129"/>
      <c r="N10" s="185" t="s">
        <v>170</v>
      </c>
      <c r="O10" s="186"/>
      <c r="P10" s="185" t="s">
        <v>5</v>
      </c>
      <c r="Q10" s="186"/>
      <c r="R10" s="185" t="s">
        <v>75</v>
      </c>
      <c r="S10" s="129"/>
      <c r="T10" s="187" t="s">
        <v>171</v>
      </c>
      <c r="U10" s="129"/>
      <c r="V10" s="129"/>
      <c r="W10" s="129"/>
      <c r="X10" s="129"/>
    </row>
    <row r="11" s="122" customFormat="true" ht="22.5" hidden="false" customHeight="true" outlineLevel="0" collapsed="false">
      <c r="B11" s="191"/>
      <c r="C11" s="190"/>
      <c r="D11" s="192" t="s">
        <v>11</v>
      </c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3"/>
      <c r="V11" s="193"/>
      <c r="W11" s="193"/>
      <c r="X11" s="193"/>
    </row>
    <row r="12" s="198" customFormat="true" ht="22.5" hidden="false" customHeight="true" outlineLevel="0" collapsed="false">
      <c r="A12" s="194" t="s">
        <v>192</v>
      </c>
      <c r="B12" s="194"/>
      <c r="C12" s="195"/>
      <c r="D12" s="196" t="n">
        <v>13101280</v>
      </c>
      <c r="E12" s="196"/>
      <c r="F12" s="196" t="n">
        <v>-2171280</v>
      </c>
      <c r="G12" s="196"/>
      <c r="H12" s="196" t="n">
        <v>0</v>
      </c>
      <c r="I12" s="196"/>
      <c r="J12" s="196" t="n">
        <v>530227</v>
      </c>
      <c r="K12" s="196"/>
      <c r="L12" s="196" t="n">
        <v>1152072</v>
      </c>
      <c r="M12" s="196"/>
      <c r="N12" s="196"/>
      <c r="O12" s="196"/>
      <c r="P12" s="196" t="n">
        <v>6054480</v>
      </c>
      <c r="Q12" s="196"/>
      <c r="R12" s="196" t="n">
        <v>6054480</v>
      </c>
      <c r="S12" s="197"/>
      <c r="T12" s="196" t="n">
        <v>18666779</v>
      </c>
    </row>
    <row r="13" s="122" customFormat="true" ht="22.5" hidden="false" customHeight="true" outlineLevel="0" collapsed="false">
      <c r="A13" s="127"/>
      <c r="B13" s="127"/>
      <c r="C13" s="123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</row>
    <row r="14" s="122" customFormat="true" ht="22.5" hidden="false" customHeight="true" outlineLevel="0" collapsed="false">
      <c r="A14" s="199" t="s">
        <v>175</v>
      </c>
      <c r="B14" s="190" t="n">
        <v>16</v>
      </c>
      <c r="C14" s="190"/>
      <c r="D14" s="116" t="n">
        <v>5082828</v>
      </c>
      <c r="E14" s="116"/>
      <c r="F14" s="116" t="n">
        <v>0</v>
      </c>
      <c r="G14" s="116"/>
      <c r="H14" s="116" t="n">
        <v>0</v>
      </c>
      <c r="I14" s="116"/>
      <c r="J14" s="116" t="n">
        <v>0</v>
      </c>
      <c r="K14" s="116"/>
      <c r="L14" s="116" t="n">
        <v>0</v>
      </c>
      <c r="M14" s="116"/>
      <c r="N14" s="116" t="n">
        <v>0</v>
      </c>
      <c r="O14" s="116"/>
      <c r="P14" s="116" t="n">
        <v>0</v>
      </c>
      <c r="Q14" s="116"/>
      <c r="R14" s="116" t="n">
        <f aca="false">SUM(N14:P14)</f>
        <v>0</v>
      </c>
      <c r="S14" s="116"/>
      <c r="T14" s="116" t="n">
        <f aca="false">SUM(D14:L14)+R14</f>
        <v>5082828</v>
      </c>
    </row>
    <row r="15" s="122" customFormat="true" ht="22.5" hidden="false" customHeight="true" outlineLevel="0" collapsed="false">
      <c r="A15" s="199" t="s">
        <v>176</v>
      </c>
      <c r="B15" s="190" t="n">
        <v>16</v>
      </c>
      <c r="C15" s="190"/>
      <c r="D15" s="116" t="n">
        <v>0</v>
      </c>
      <c r="E15" s="116"/>
      <c r="F15" s="116" t="n">
        <v>933038</v>
      </c>
      <c r="G15" s="116"/>
      <c r="H15" s="116" t="n">
        <v>0</v>
      </c>
      <c r="I15" s="116"/>
      <c r="J15" s="116" t="n">
        <v>0</v>
      </c>
      <c r="K15" s="116"/>
      <c r="L15" s="116" t="n">
        <v>0</v>
      </c>
      <c r="M15" s="116"/>
      <c r="N15" s="116" t="n">
        <v>0</v>
      </c>
      <c r="O15" s="116"/>
      <c r="P15" s="116" t="n">
        <v>0</v>
      </c>
      <c r="Q15" s="116"/>
      <c r="R15" s="116" t="n">
        <f aca="false">SUM(N15:P15)</f>
        <v>0</v>
      </c>
      <c r="S15" s="116"/>
      <c r="T15" s="116" t="n">
        <f aca="false">SUM(D15:L15)+R15</f>
        <v>933038</v>
      </c>
      <c r="Z15" s="122" t="s">
        <v>193</v>
      </c>
    </row>
    <row r="16" s="122" customFormat="true" ht="22.5" hidden="false" customHeight="true" outlineLevel="0" collapsed="false">
      <c r="A16" s="50"/>
      <c r="B16" s="191"/>
      <c r="C16" s="190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</row>
    <row r="17" s="122" customFormat="true" ht="22.5" hidden="false" customHeight="true" outlineLevel="0" collapsed="false">
      <c r="A17" s="200" t="s">
        <v>178</v>
      </c>
      <c r="B17" s="20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</row>
    <row r="18" s="122" customFormat="true" ht="22.5" hidden="false" customHeight="true" outlineLevel="0" collapsed="false">
      <c r="A18" s="199" t="s">
        <v>194</v>
      </c>
      <c r="B18" s="200"/>
      <c r="C18" s="190"/>
      <c r="D18" s="116" t="n">
        <v>0</v>
      </c>
      <c r="E18" s="116"/>
      <c r="F18" s="116" t="n">
        <v>0</v>
      </c>
      <c r="G18" s="116"/>
      <c r="H18" s="116" t="n">
        <v>0</v>
      </c>
      <c r="I18" s="116"/>
      <c r="J18" s="116" t="n">
        <v>0</v>
      </c>
      <c r="K18" s="116"/>
      <c r="L18" s="116" t="n">
        <v>-119176</v>
      </c>
      <c r="M18" s="116"/>
      <c r="N18" s="116" t="n">
        <v>0</v>
      </c>
      <c r="O18" s="116"/>
      <c r="P18" s="116" t="n">
        <v>0</v>
      </c>
      <c r="Q18" s="116"/>
      <c r="R18" s="116" t="n">
        <f aca="false">SUM(N18:P18)</f>
        <v>0</v>
      </c>
      <c r="S18" s="201"/>
      <c r="T18" s="116" t="n">
        <f aca="false">SUM(D18:L18)+R18</f>
        <v>-119176</v>
      </c>
      <c r="U18" s="190"/>
      <c r="V18" s="190"/>
      <c r="W18" s="190"/>
      <c r="X18" s="190"/>
    </row>
    <row r="19" s="122" customFormat="true" ht="22.5" hidden="false" customHeight="true" outlineLevel="0" collapsed="false">
      <c r="A19" s="199" t="s">
        <v>195</v>
      </c>
      <c r="B19" s="200"/>
      <c r="C19" s="190"/>
      <c r="D19" s="202" t="n">
        <v>0</v>
      </c>
      <c r="E19" s="116"/>
      <c r="F19" s="202" t="n">
        <v>0</v>
      </c>
      <c r="G19" s="116"/>
      <c r="H19" s="202" t="n">
        <v>0</v>
      </c>
      <c r="I19" s="116"/>
      <c r="J19" s="202" t="n">
        <v>0</v>
      </c>
      <c r="K19" s="116"/>
      <c r="L19" s="202" t="n">
        <v>0</v>
      </c>
      <c r="M19" s="116"/>
      <c r="N19" s="202"/>
      <c r="O19" s="116"/>
      <c r="P19" s="202" t="n">
        <v>-204743</v>
      </c>
      <c r="Q19" s="116"/>
      <c r="R19" s="202" t="n">
        <f aca="false">SUM(N19:P19)</f>
        <v>-204743</v>
      </c>
      <c r="S19" s="201"/>
      <c r="T19" s="202" t="n">
        <f aca="false">SUM(D19:L19)+R19</f>
        <v>-204743</v>
      </c>
      <c r="U19" s="190"/>
      <c r="V19" s="190"/>
      <c r="W19" s="190"/>
      <c r="X19" s="190"/>
    </row>
    <row r="20" s="122" customFormat="true" ht="22.5" hidden="false" customHeight="true" outlineLevel="0" collapsed="false">
      <c r="A20" s="200" t="s">
        <v>181</v>
      </c>
      <c r="B20" s="200"/>
      <c r="C20" s="190"/>
      <c r="D20" s="203" t="n">
        <f aca="false">SUM(D17:D19)</f>
        <v>0</v>
      </c>
      <c r="E20" s="196"/>
      <c r="F20" s="203" t="n">
        <f aca="false">SUM(F17:F19)</f>
        <v>0</v>
      </c>
      <c r="G20" s="196"/>
      <c r="H20" s="203" t="n">
        <f aca="false">SUM(H17:H19)</f>
        <v>0</v>
      </c>
      <c r="I20" s="196"/>
      <c r="J20" s="203" t="n">
        <f aca="false">SUM(J17:J19)</f>
        <v>0</v>
      </c>
      <c r="K20" s="196"/>
      <c r="L20" s="203" t="n">
        <f aca="false">SUM(L17:L19)</f>
        <v>-119176</v>
      </c>
      <c r="M20" s="196"/>
      <c r="N20" s="203" t="n">
        <f aca="false">SUM(N17:N19)</f>
        <v>0</v>
      </c>
      <c r="O20" s="196"/>
      <c r="P20" s="203" t="n">
        <f aca="false">SUM(P17:P19)</f>
        <v>-204743</v>
      </c>
      <c r="Q20" s="196"/>
      <c r="R20" s="203" t="n">
        <f aca="false">SUM(R17:R19)</f>
        <v>-204743</v>
      </c>
      <c r="S20" s="201"/>
      <c r="T20" s="203" t="n">
        <f aca="false">SUM(T17:T19)</f>
        <v>-323919</v>
      </c>
      <c r="U20" s="204"/>
      <c r="V20" s="190"/>
      <c r="W20" s="190"/>
      <c r="X20" s="190"/>
    </row>
    <row r="21" s="122" customFormat="true" ht="22.5" hidden="false" customHeight="true" outlineLevel="0" collapsed="false">
      <c r="A21" s="200" t="s">
        <v>196</v>
      </c>
      <c r="B21" s="191"/>
      <c r="C21" s="190"/>
      <c r="D21" s="205" t="n">
        <f aca="false">D20+D15+D14+D12</f>
        <v>18184108</v>
      </c>
      <c r="E21" s="196"/>
      <c r="F21" s="205" t="n">
        <f aca="false">F20+F15+F14+F12</f>
        <v>-1238242</v>
      </c>
      <c r="G21" s="196"/>
      <c r="H21" s="205" t="n">
        <f aca="false">H20+H15+H14+H12</f>
        <v>0</v>
      </c>
      <c r="I21" s="196"/>
      <c r="J21" s="205" t="n">
        <f aca="false">J20+J15+J14+J12</f>
        <v>530227</v>
      </c>
      <c r="K21" s="196"/>
      <c r="L21" s="205" t="n">
        <f aca="false">L20+L15+L14+L12</f>
        <v>1032896</v>
      </c>
      <c r="M21" s="196"/>
      <c r="N21" s="205" t="n">
        <f aca="false">N20+N15+N14+N12</f>
        <v>0</v>
      </c>
      <c r="O21" s="196"/>
      <c r="P21" s="205" t="n">
        <f aca="false">P20+P15+P14+P12</f>
        <v>5849737</v>
      </c>
      <c r="Q21" s="196"/>
      <c r="R21" s="205" t="n">
        <f aca="false">R20+R15+R14+R12</f>
        <v>5849737</v>
      </c>
      <c r="S21" s="196"/>
      <c r="T21" s="205" t="n">
        <f aca="false">T20+T15+T14+T12</f>
        <v>24358726</v>
      </c>
      <c r="U21" s="196"/>
      <c r="V21" s="190"/>
      <c r="W21" s="190"/>
      <c r="X21" s="190"/>
    </row>
    <row r="22" s="122" customFormat="true" ht="22.5" hidden="false" customHeight="true" outlineLevel="0" collapsed="false">
      <c r="A22" s="191"/>
      <c r="B22" s="191"/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190"/>
      <c r="S22" s="190"/>
      <c r="T22" s="190"/>
      <c r="U22" s="190"/>
      <c r="V22" s="190"/>
      <c r="W22" s="190"/>
      <c r="X22" s="190"/>
    </row>
    <row r="23" s="122" customFormat="true" ht="22.5" hidden="false" customHeight="true" outlineLevel="0" collapsed="false">
      <c r="A23" s="9" t="e">
        <f aca="false">$A$1</f>
        <v>#VALUE!</v>
      </c>
      <c r="B23" s="126"/>
      <c r="C23" s="126"/>
      <c r="D23" s="123"/>
      <c r="E23" s="123"/>
      <c r="F23" s="123"/>
      <c r="G23" s="123"/>
      <c r="H23" s="123"/>
      <c r="X23" s="176"/>
    </row>
    <row r="24" s="122" customFormat="true" ht="22.5" hidden="false" customHeight="true" outlineLevel="0" collapsed="false">
      <c r="A24" s="126" t="s">
        <v>144</v>
      </c>
      <c r="B24" s="126"/>
      <c r="C24" s="126"/>
      <c r="D24" s="123"/>
      <c r="E24" s="123"/>
      <c r="F24" s="123"/>
      <c r="G24" s="123"/>
      <c r="H24" s="123"/>
      <c r="X24" s="176"/>
    </row>
    <row r="25" s="122" customFormat="true" ht="22.5" hidden="false" customHeight="true" outlineLevel="0" collapsed="false">
      <c r="A25" s="9" t="str">
        <f aca="false">A3</f>
        <v>สำหรับงวดเก้าเดือนสิ้นสุดวันที่ 30 กันยายน 2555 และ 2554 (ไม่ได้ตรวจสอบ)</v>
      </c>
      <c r="B25" s="9"/>
      <c r="C25" s="9"/>
      <c r="D25" s="123"/>
      <c r="E25" s="123"/>
      <c r="F25" s="123"/>
      <c r="G25" s="123"/>
      <c r="H25" s="123"/>
    </row>
    <row r="26" s="122" customFormat="true" ht="22.5" hidden="false" customHeight="true" outlineLevel="0" collapsed="false">
      <c r="A26" s="9"/>
      <c r="B26" s="9"/>
      <c r="C26" s="9"/>
      <c r="D26" s="123"/>
      <c r="E26" s="123"/>
      <c r="F26" s="123"/>
      <c r="G26" s="123"/>
      <c r="H26" s="123"/>
    </row>
    <row r="27" s="122" customFormat="true" ht="22.5" hidden="false" customHeight="true" outlineLevel="0" collapsed="false">
      <c r="A27" s="200"/>
      <c r="B27" s="200"/>
      <c r="C27" s="128"/>
      <c r="D27" s="8" t="s">
        <v>4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4"/>
      <c r="V27" s="4"/>
      <c r="W27" s="4"/>
      <c r="X27" s="4"/>
    </row>
    <row r="28" s="122" customFormat="true" ht="22.5" hidden="false" customHeight="true" outlineLevel="0" collapsed="false">
      <c r="A28" s="200"/>
      <c r="B28" s="200"/>
      <c r="C28" s="128"/>
      <c r="D28" s="123"/>
      <c r="E28" s="129"/>
      <c r="F28" s="40"/>
      <c r="G28" s="40"/>
      <c r="H28" s="40"/>
      <c r="I28" s="40"/>
      <c r="J28" s="177" t="s">
        <v>88</v>
      </c>
      <c r="K28" s="177"/>
      <c r="L28" s="177"/>
      <c r="M28" s="40"/>
      <c r="N28" s="178" t="s">
        <v>148</v>
      </c>
      <c r="O28" s="178"/>
      <c r="P28" s="178"/>
      <c r="Q28" s="178"/>
      <c r="R28" s="178"/>
      <c r="S28" s="40"/>
      <c r="T28" s="40"/>
      <c r="U28" s="40"/>
      <c r="V28" s="40"/>
      <c r="W28" s="179"/>
      <c r="X28" s="180"/>
    </row>
    <row r="29" s="122" customFormat="true" ht="22.5" hidden="false" customHeight="true" outlineLevel="0" collapsed="false">
      <c r="A29" s="200"/>
      <c r="B29" s="200"/>
      <c r="C29" s="128"/>
      <c r="D29" s="123"/>
      <c r="E29" s="129"/>
      <c r="F29" s="40"/>
      <c r="G29" s="40"/>
      <c r="H29" s="40"/>
      <c r="I29" s="40"/>
      <c r="J29" s="181"/>
      <c r="K29" s="181"/>
      <c r="L29" s="182"/>
      <c r="M29" s="40"/>
      <c r="N29" s="185"/>
      <c r="O29" s="186"/>
      <c r="P29" s="185" t="s">
        <v>149</v>
      </c>
      <c r="Q29" s="186"/>
      <c r="R29" s="186" t="s">
        <v>150</v>
      </c>
      <c r="S29" s="181"/>
      <c r="T29" s="181"/>
      <c r="U29" s="181"/>
      <c r="V29" s="181"/>
      <c r="W29" s="179"/>
      <c r="X29" s="180"/>
    </row>
    <row r="30" s="122" customFormat="true" ht="22.5" hidden="false" customHeight="true" outlineLevel="0" collapsed="false">
      <c r="A30" s="200"/>
      <c r="B30" s="200"/>
      <c r="C30" s="128"/>
      <c r="D30" s="187" t="s">
        <v>76</v>
      </c>
      <c r="E30" s="129"/>
      <c r="F30" s="123"/>
      <c r="G30" s="123"/>
      <c r="H30" s="188"/>
      <c r="I30" s="129"/>
      <c r="J30" s="129"/>
      <c r="K30" s="129"/>
      <c r="L30" s="181"/>
      <c r="M30" s="129"/>
      <c r="N30" s="185" t="s">
        <v>152</v>
      </c>
      <c r="O30" s="186"/>
      <c r="P30" s="185" t="s">
        <v>153</v>
      </c>
      <c r="Q30" s="186"/>
      <c r="R30" s="185" t="s">
        <v>154</v>
      </c>
      <c r="S30" s="129"/>
      <c r="T30" s="187" t="s">
        <v>155</v>
      </c>
      <c r="U30" s="129"/>
      <c r="V30" s="129"/>
      <c r="W30" s="129"/>
      <c r="X30" s="129"/>
    </row>
    <row r="31" s="122" customFormat="true" ht="22.5" hidden="false" customHeight="true" outlineLevel="0" collapsed="false">
      <c r="A31" s="200"/>
      <c r="B31" s="200"/>
      <c r="C31" s="128"/>
      <c r="D31" s="187" t="s">
        <v>157</v>
      </c>
      <c r="E31" s="129"/>
      <c r="F31" s="123"/>
      <c r="G31" s="123"/>
      <c r="H31" s="188" t="s">
        <v>158</v>
      </c>
      <c r="I31" s="129"/>
      <c r="J31" s="187" t="s">
        <v>159</v>
      </c>
      <c r="K31" s="129"/>
      <c r="L31" s="187" t="s">
        <v>169</v>
      </c>
      <c r="M31" s="129"/>
      <c r="N31" s="185" t="s">
        <v>160</v>
      </c>
      <c r="O31" s="186"/>
      <c r="P31" s="185" t="s">
        <v>161</v>
      </c>
      <c r="Q31" s="186"/>
      <c r="R31" s="185" t="s">
        <v>162</v>
      </c>
      <c r="S31" s="129"/>
      <c r="T31" s="187" t="s">
        <v>163</v>
      </c>
      <c r="U31" s="129"/>
      <c r="V31" s="129"/>
      <c r="W31" s="129"/>
      <c r="X31" s="129"/>
    </row>
    <row r="32" s="122" customFormat="true" ht="23.25" hidden="false" customHeight="false" outlineLevel="0" collapsed="false">
      <c r="A32" s="191"/>
      <c r="B32" s="190" t="s">
        <v>6</v>
      </c>
      <c r="C32" s="190"/>
      <c r="D32" s="187" t="s">
        <v>165</v>
      </c>
      <c r="E32" s="129"/>
      <c r="F32" s="187" t="s">
        <v>166</v>
      </c>
      <c r="G32" s="129"/>
      <c r="H32" s="187" t="s">
        <v>167</v>
      </c>
      <c r="I32" s="129"/>
      <c r="J32" s="187" t="s">
        <v>168</v>
      </c>
      <c r="K32" s="129"/>
      <c r="L32" s="129" t="s">
        <v>191</v>
      </c>
      <c r="M32" s="129"/>
      <c r="N32" s="185" t="s">
        <v>170</v>
      </c>
      <c r="O32" s="186"/>
      <c r="P32" s="185" t="s">
        <v>5</v>
      </c>
      <c r="Q32" s="186"/>
      <c r="R32" s="185" t="s">
        <v>75</v>
      </c>
      <c r="S32" s="129"/>
      <c r="T32" s="187" t="s">
        <v>171</v>
      </c>
      <c r="U32" s="129"/>
      <c r="V32" s="129"/>
      <c r="W32" s="129"/>
      <c r="X32" s="129"/>
    </row>
    <row r="33" s="122" customFormat="true" ht="22.5" hidden="false" customHeight="true" outlineLevel="0" collapsed="false">
      <c r="A33" s="191"/>
      <c r="B33" s="191"/>
      <c r="C33" s="190"/>
      <c r="D33" s="192" t="s">
        <v>11</v>
      </c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92"/>
      <c r="T33" s="192"/>
      <c r="U33" s="193"/>
      <c r="V33" s="193"/>
      <c r="W33" s="193"/>
      <c r="X33" s="193"/>
    </row>
    <row r="34" s="198" customFormat="true" ht="22.5" hidden="false" customHeight="true" outlineLevel="0" collapsed="false">
      <c r="A34" s="194" t="s">
        <v>197</v>
      </c>
      <c r="B34" s="194"/>
      <c r="C34" s="195"/>
      <c r="D34" s="196" t="n">
        <v>18184108</v>
      </c>
      <c r="E34" s="196"/>
      <c r="F34" s="196" t="n">
        <v>-1238242</v>
      </c>
      <c r="G34" s="196"/>
      <c r="H34" s="196" t="n">
        <v>0</v>
      </c>
      <c r="I34" s="196"/>
      <c r="J34" s="196" t="n">
        <v>530227</v>
      </c>
      <c r="K34" s="196"/>
      <c r="L34" s="196" t="n">
        <v>708190</v>
      </c>
      <c r="M34" s="196"/>
      <c r="N34" s="196"/>
      <c r="O34" s="196"/>
      <c r="P34" s="196" t="n">
        <v>5783502</v>
      </c>
      <c r="Q34" s="196"/>
      <c r="R34" s="196" t="n">
        <v>5783502</v>
      </c>
      <c r="S34" s="197"/>
      <c r="T34" s="196" t="n">
        <f aca="false">SUM(D34:L34)+R34</f>
        <v>23967785</v>
      </c>
      <c r="U34" s="175" t="n">
        <f aca="false">T34-BL!J91</f>
        <v>0</v>
      </c>
    </row>
    <row r="35" s="122" customFormat="true" ht="22.5" hidden="false" customHeight="true" outlineLevel="0" collapsed="false">
      <c r="A35" s="200"/>
      <c r="B35" s="200"/>
      <c r="C35" s="123"/>
      <c r="D35" s="190"/>
      <c r="E35" s="190"/>
      <c r="F35" s="190"/>
      <c r="G35" s="190"/>
      <c r="H35" s="190"/>
      <c r="I35" s="190"/>
      <c r="J35" s="190"/>
      <c r="K35" s="190"/>
      <c r="L35" s="190"/>
      <c r="M35" s="190"/>
      <c r="N35" s="190"/>
      <c r="O35" s="190"/>
      <c r="P35" s="190"/>
      <c r="Q35" s="190"/>
      <c r="R35" s="190"/>
      <c r="S35" s="190"/>
      <c r="T35" s="190"/>
    </row>
    <row r="36" s="122" customFormat="true" ht="19.5" hidden="false" customHeight="true" outlineLevel="0" collapsed="false">
      <c r="A36" s="199" t="s">
        <v>188</v>
      </c>
      <c r="B36" s="190" t="n">
        <v>14</v>
      </c>
      <c r="C36" s="190"/>
      <c r="D36" s="116" t="n">
        <v>0</v>
      </c>
      <c r="E36" s="116"/>
      <c r="F36" s="116" t="n">
        <v>0</v>
      </c>
      <c r="G36" s="116"/>
      <c r="H36" s="116" t="n">
        <v>311091</v>
      </c>
      <c r="I36" s="116"/>
      <c r="J36" s="116" t="n">
        <v>0</v>
      </c>
      <c r="K36" s="116"/>
      <c r="L36" s="116" t="n">
        <v>0</v>
      </c>
      <c r="M36" s="116"/>
      <c r="N36" s="116"/>
      <c r="O36" s="116"/>
      <c r="P36" s="116" t="n">
        <v>0</v>
      </c>
      <c r="Q36" s="116"/>
      <c r="R36" s="116" t="n">
        <f aca="false">SUM(N36:Q36)</f>
        <v>0</v>
      </c>
      <c r="S36" s="116"/>
      <c r="T36" s="116" t="n">
        <f aca="false">SUM(D36:L36)+R36</f>
        <v>311091</v>
      </c>
    </row>
    <row r="37" s="122" customFormat="true" ht="22.5" hidden="false" customHeight="true" outlineLevel="0" collapsed="false">
      <c r="A37" s="199" t="s">
        <v>175</v>
      </c>
      <c r="B37" s="190" t="n">
        <v>16</v>
      </c>
      <c r="C37" s="190"/>
      <c r="D37" s="116" t="n">
        <v>152595</v>
      </c>
      <c r="E37" s="116"/>
      <c r="F37" s="116" t="n">
        <v>0</v>
      </c>
      <c r="G37" s="116"/>
      <c r="H37" s="116" t="n">
        <v>-18284</v>
      </c>
      <c r="I37" s="116"/>
      <c r="J37" s="116" t="n">
        <v>0</v>
      </c>
      <c r="K37" s="116"/>
      <c r="L37" s="116" t="n">
        <v>0</v>
      </c>
      <c r="M37" s="116"/>
      <c r="N37" s="116" t="n">
        <v>0</v>
      </c>
      <c r="O37" s="116"/>
      <c r="P37" s="116" t="n">
        <v>0</v>
      </c>
      <c r="Q37" s="116"/>
      <c r="R37" s="116" t="n">
        <f aca="false">SUM(N37:Q37)</f>
        <v>0</v>
      </c>
      <c r="S37" s="116"/>
      <c r="T37" s="116" t="n">
        <f aca="false">SUM(D37:L37)+R37</f>
        <v>134311</v>
      </c>
    </row>
    <row r="38" s="122" customFormat="true" ht="22.5" hidden="true" customHeight="true" outlineLevel="0" collapsed="false">
      <c r="A38" s="199" t="s">
        <v>176</v>
      </c>
      <c r="B38" s="190" t="n">
        <v>19</v>
      </c>
      <c r="C38" s="190"/>
      <c r="D38" s="116" t="n">
        <v>0</v>
      </c>
      <c r="E38" s="116"/>
      <c r="F38" s="116" t="n">
        <v>0</v>
      </c>
      <c r="G38" s="116"/>
      <c r="H38" s="116" t="n">
        <v>0</v>
      </c>
      <c r="I38" s="116"/>
      <c r="J38" s="116" t="n">
        <v>0</v>
      </c>
      <c r="K38" s="116"/>
      <c r="L38" s="116" t="n">
        <v>0</v>
      </c>
      <c r="M38" s="116"/>
      <c r="N38" s="116" t="n">
        <v>0</v>
      </c>
      <c r="O38" s="116"/>
      <c r="P38" s="116" t="n">
        <v>0</v>
      </c>
      <c r="Q38" s="116"/>
      <c r="R38" s="116" t="n">
        <f aca="false">SUM(N38:Q38)</f>
        <v>0</v>
      </c>
      <c r="S38" s="116"/>
      <c r="T38" s="116" t="n">
        <f aca="false">SUM(D38:L38)+R38</f>
        <v>0</v>
      </c>
    </row>
    <row r="39" s="122" customFormat="true" ht="22.5" hidden="false" customHeight="true" outlineLevel="0" collapsed="false">
      <c r="A39" s="50"/>
      <c r="B39" s="191"/>
      <c r="C39" s="190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</row>
    <row r="40" s="122" customFormat="true" ht="22.5" hidden="false" customHeight="true" outlineLevel="0" collapsed="false">
      <c r="A40" s="200" t="s">
        <v>178</v>
      </c>
      <c r="C40" s="123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</row>
    <row r="41" s="122" customFormat="true" ht="22.5" hidden="false" customHeight="true" outlineLevel="0" collapsed="false">
      <c r="A41" s="199" t="s">
        <v>194</v>
      </c>
      <c r="C41" s="123"/>
      <c r="D41" s="116" t="n">
        <v>0</v>
      </c>
      <c r="E41" s="116"/>
      <c r="F41" s="116" t="n">
        <v>0</v>
      </c>
      <c r="G41" s="116"/>
      <c r="H41" s="116" t="n">
        <v>0</v>
      </c>
      <c r="I41" s="116"/>
      <c r="J41" s="116" t="n">
        <v>0</v>
      </c>
      <c r="K41" s="116"/>
      <c r="L41" s="116" t="n">
        <f aca="false">BL!H193</f>
        <v>-1232128</v>
      </c>
      <c r="M41" s="116"/>
      <c r="N41" s="116" t="n">
        <v>0</v>
      </c>
      <c r="O41" s="116"/>
      <c r="P41" s="116" t="n">
        <v>0</v>
      </c>
      <c r="Q41" s="116"/>
      <c r="R41" s="116" t="n">
        <f aca="false">SUM(N41:Q41)</f>
        <v>0</v>
      </c>
      <c r="S41" s="201"/>
      <c r="T41" s="116" t="n">
        <f aca="false">SUM(D41:L41)+R41</f>
        <v>-1232128</v>
      </c>
    </row>
    <row r="42" s="122" customFormat="true" ht="22.5" hidden="false" customHeight="true" outlineLevel="0" collapsed="false">
      <c r="A42" s="199" t="s">
        <v>180</v>
      </c>
      <c r="C42" s="123"/>
      <c r="D42" s="202" t="n">
        <v>0</v>
      </c>
      <c r="E42" s="116"/>
      <c r="F42" s="202" t="n">
        <v>0</v>
      </c>
      <c r="G42" s="116"/>
      <c r="H42" s="202" t="n">
        <v>0</v>
      </c>
      <c r="I42" s="116"/>
      <c r="J42" s="202" t="n">
        <v>0</v>
      </c>
      <c r="K42" s="116"/>
      <c r="L42" s="202" t="n">
        <v>0</v>
      </c>
      <c r="M42" s="116"/>
      <c r="N42" s="202" t="n">
        <v>0</v>
      </c>
      <c r="O42" s="116"/>
      <c r="P42" s="206" t="n">
        <f aca="false">P44-P34</f>
        <v>-241487</v>
      </c>
      <c r="Q42" s="116"/>
      <c r="R42" s="202" t="n">
        <f aca="false">SUM(N42:Q42)</f>
        <v>-241487</v>
      </c>
      <c r="S42" s="201"/>
      <c r="T42" s="202" t="n">
        <f aca="false">SUM(D42:L42)+R42</f>
        <v>-241487</v>
      </c>
    </row>
    <row r="43" s="122" customFormat="true" ht="22.5" hidden="false" customHeight="true" outlineLevel="0" collapsed="false">
      <c r="A43" s="200" t="s">
        <v>181</v>
      </c>
      <c r="C43" s="123"/>
      <c r="D43" s="203" t="n">
        <f aca="false">SUM(D40:D42)</f>
        <v>0</v>
      </c>
      <c r="E43" s="196"/>
      <c r="F43" s="203" t="n">
        <f aca="false">SUM(F40:F42)</f>
        <v>0</v>
      </c>
      <c r="G43" s="196"/>
      <c r="H43" s="203" t="n">
        <f aca="false">SUM(H40:H42)</f>
        <v>0</v>
      </c>
      <c r="I43" s="196"/>
      <c r="J43" s="203" t="n">
        <f aca="false">SUM(J40:J42)</f>
        <v>0</v>
      </c>
      <c r="K43" s="196"/>
      <c r="L43" s="203" t="n">
        <f aca="false">SUM(L40:L42)</f>
        <v>-1232128</v>
      </c>
      <c r="M43" s="196"/>
      <c r="N43" s="203" t="n">
        <f aca="false">SUM(N40:N42)</f>
        <v>0</v>
      </c>
      <c r="O43" s="196"/>
      <c r="P43" s="203" t="n">
        <f aca="false">SUM(P40:P42)</f>
        <v>-241487</v>
      </c>
      <c r="Q43" s="196"/>
      <c r="R43" s="203" t="n">
        <f aca="false">SUM(R40:R42)</f>
        <v>-241487</v>
      </c>
      <c r="S43" s="201"/>
      <c r="T43" s="203" t="n">
        <f aca="false">SUM(T40:T42)</f>
        <v>-1473615</v>
      </c>
      <c r="U43" s="175"/>
    </row>
    <row r="44" s="122" customFormat="true" ht="22.5" hidden="false" customHeight="true" outlineLevel="0" collapsed="false">
      <c r="A44" s="200" t="s">
        <v>198</v>
      </c>
      <c r="C44" s="123"/>
      <c r="D44" s="205" t="n">
        <f aca="false">D43+D38+D37+D34</f>
        <v>18336703</v>
      </c>
      <c r="E44" s="196"/>
      <c r="F44" s="205" t="n">
        <f aca="false">F43+F38+F37+F34</f>
        <v>-1238242</v>
      </c>
      <c r="G44" s="196"/>
      <c r="H44" s="205" t="n">
        <f aca="false">+H36+H37</f>
        <v>292807</v>
      </c>
      <c r="I44" s="196"/>
      <c r="J44" s="205" t="n">
        <f aca="false">J43+J38+J37+J34</f>
        <v>530227</v>
      </c>
      <c r="K44" s="196"/>
      <c r="L44" s="205" t="n">
        <f aca="false">L43+L38+L37+L34</f>
        <v>-523938</v>
      </c>
      <c r="M44" s="196"/>
      <c r="N44" s="205" t="n">
        <f aca="false">N43+N38+N37+N34</f>
        <v>0</v>
      </c>
      <c r="O44" s="196"/>
      <c r="P44" s="205" t="n">
        <f aca="false">+BL!H82</f>
        <v>5542015</v>
      </c>
      <c r="Q44" s="196"/>
      <c r="R44" s="205" t="n">
        <f aca="false">R43+R38+R37+R34</f>
        <v>5542015</v>
      </c>
      <c r="S44" s="196"/>
      <c r="T44" s="205" t="n">
        <f aca="false">SUM(T34:T42)</f>
        <v>22939572</v>
      </c>
      <c r="U44" s="196"/>
    </row>
    <row r="45" customFormat="false" ht="22.5" hidden="false" customHeight="false" outlineLevel="0" collapsed="false"/>
    <row r="46" customFormat="false" ht="21.75" hidden="false" customHeight="false" outlineLevel="0" collapsed="false">
      <c r="T46" s="29" t="n">
        <f aca="false">T44-BL!H91</f>
        <v>0</v>
      </c>
    </row>
  </sheetData>
  <mergeCells count="8">
    <mergeCell ref="D5:T5"/>
    <mergeCell ref="J6:L6"/>
    <mergeCell ref="P6:R6"/>
    <mergeCell ref="D11:T11"/>
    <mergeCell ref="D27:T27"/>
    <mergeCell ref="J28:L28"/>
    <mergeCell ref="N28:R28"/>
    <mergeCell ref="D33:T33"/>
  </mergeCells>
  <printOptions headings="false" gridLines="false" gridLinesSet="true" horizontalCentered="true" verticalCentered="false"/>
  <pageMargins left="0.390277777777778" right="0.320138888888889" top="0.620138888888889" bottom="0.511805555555556" header="0.511811023622047" footer="0.511805555555556"/>
  <pageSetup paperSize="9" scale="83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fals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207" width="8.14"/>
    <col collapsed="false" customWidth="true" hidden="false" outlineLevel="0" max="3" min="3" style="1" width="14.28"/>
    <col collapsed="false" customWidth="true" hidden="false" outlineLevel="0" max="4" min="4" style="1" width="0.85"/>
    <col collapsed="false" customWidth="true" hidden="false" outlineLevel="0" max="5" min="5" style="1" width="14.28"/>
    <col collapsed="false" customWidth="true" hidden="false" outlineLevel="0" max="6" min="6" style="1" width="0.71"/>
    <col collapsed="false" customWidth="true" hidden="false" outlineLevel="0" max="7" min="7" style="1" width="14.28"/>
    <col collapsed="false" customWidth="true" hidden="false" outlineLevel="0" max="8" min="8" style="1" width="0.99"/>
    <col collapsed="false" customWidth="true" hidden="false" outlineLevel="0" max="9" min="9" style="1" width="14.28"/>
    <col collapsed="false" customWidth="false" hidden="false" outlineLevel="0" max="10" min="10" style="1" width="9.13"/>
    <col collapsed="false" customWidth="true" hidden="false" outlineLevel="0" max="11" min="11" style="1" width="9.99"/>
    <col collapsed="false" customWidth="true" hidden="false" outlineLevel="0" max="14" min="12" style="1" width="10.99"/>
    <col collapsed="false" customWidth="false" hidden="false" outlineLevel="0" max="15" min="15" style="1" width="9.13"/>
    <col collapsed="false" customWidth="true" hidden="false" outlineLevel="0" max="16" min="16" style="1" width="9.57"/>
    <col collapsed="false" customWidth="false" hidden="false" outlineLevel="0" max="257" min="17" style="1" width="9.13"/>
  </cols>
  <sheetData>
    <row r="1" customFormat="false" ht="24" hidden="false" customHeight="true" outlineLevel="0" collapsed="false">
      <c r="A1" s="63" t="s">
        <v>129</v>
      </c>
      <c r="B1" s="208"/>
      <c r="C1" s="50"/>
      <c r="D1" s="0"/>
      <c r="E1" s="0"/>
      <c r="F1" s="0"/>
      <c r="G1" s="50"/>
      <c r="H1" s="0"/>
      <c r="I1" s="62"/>
    </row>
    <row r="2" customFormat="false" ht="24" hidden="false" customHeight="true" outlineLevel="0" collapsed="false">
      <c r="A2" s="209" t="s">
        <v>199</v>
      </c>
      <c r="B2" s="208"/>
      <c r="C2" s="50"/>
      <c r="D2" s="0"/>
      <c r="E2" s="0"/>
      <c r="F2" s="0"/>
      <c r="G2" s="50"/>
      <c r="H2" s="0"/>
      <c r="I2" s="62"/>
    </row>
    <row r="3" customFormat="false" ht="24" hidden="false" customHeight="true" outlineLevel="0" collapsed="false">
      <c r="A3" s="63" t="s">
        <v>136</v>
      </c>
      <c r="B3" s="208"/>
      <c r="C3" s="50"/>
      <c r="D3" s="0"/>
      <c r="E3" s="0"/>
      <c r="F3" s="0"/>
      <c r="G3" s="50"/>
      <c r="H3" s="0"/>
      <c r="I3" s="61"/>
    </row>
    <row r="4" customFormat="false" ht="22.5" hidden="false" customHeight="true" outlineLevel="0" collapsed="false">
      <c r="A4" s="63"/>
      <c r="B4" s="208"/>
      <c r="C4" s="50"/>
      <c r="D4" s="0"/>
      <c r="E4" s="0"/>
      <c r="F4" s="0"/>
      <c r="G4" s="50"/>
      <c r="H4" s="0"/>
      <c r="I4" s="61"/>
    </row>
    <row r="5" customFormat="false" ht="22.5" hidden="false" customHeight="true" outlineLevel="0" collapsed="false">
      <c r="A5" s="63"/>
      <c r="B5" s="210"/>
      <c r="C5" s="211" t="s">
        <v>3</v>
      </c>
      <c r="D5" s="211"/>
      <c r="E5" s="211"/>
      <c r="F5" s="212"/>
      <c r="G5" s="211" t="s">
        <v>4</v>
      </c>
      <c r="H5" s="211"/>
      <c r="I5" s="211"/>
    </row>
    <row r="6" customFormat="false" ht="22.5" hidden="false" customHeight="true" outlineLevel="0" collapsed="false">
      <c r="A6" s="63"/>
      <c r="B6" s="213" t="s">
        <v>6</v>
      </c>
      <c r="C6" s="14" t="s">
        <v>9</v>
      </c>
      <c r="D6" s="71"/>
      <c r="E6" s="71" t="s">
        <v>10</v>
      </c>
      <c r="F6" s="71"/>
      <c r="G6" s="14" t="s">
        <v>9</v>
      </c>
      <c r="H6" s="71"/>
      <c r="I6" s="71" t="s">
        <v>10</v>
      </c>
    </row>
    <row r="7" customFormat="false" ht="22.5" hidden="false" customHeight="true" outlineLevel="0" collapsed="false">
      <c r="A7" s="63"/>
      <c r="B7" s="73"/>
      <c r="C7" s="73" t="s">
        <v>11</v>
      </c>
      <c r="D7" s="73"/>
      <c r="E7" s="73"/>
      <c r="F7" s="73"/>
      <c r="G7" s="73"/>
      <c r="H7" s="73"/>
      <c r="I7" s="73"/>
    </row>
    <row r="8" customFormat="false" ht="22.5" hidden="false" customHeight="true" outlineLevel="0" collapsed="false">
      <c r="A8" s="74" t="s">
        <v>200</v>
      </c>
      <c r="B8" s="214"/>
      <c r="C8" s="20"/>
      <c r="D8" s="79"/>
      <c r="E8" s="79"/>
      <c r="F8" s="79"/>
      <c r="G8" s="20"/>
      <c r="H8" s="79"/>
      <c r="I8" s="215"/>
    </row>
    <row r="9" customFormat="false" ht="22.5" hidden="false" customHeight="true" outlineLevel="0" collapsed="false">
      <c r="A9" s="78" t="s">
        <v>201</v>
      </c>
      <c r="B9" s="214"/>
      <c r="C9" s="49" t="n">
        <f aca="false">BL!D193</f>
        <v>-12602944</v>
      </c>
      <c r="D9" s="216"/>
      <c r="E9" s="80" t="n">
        <f aca="false">BL!F205</f>
        <v>1429844</v>
      </c>
      <c r="F9" s="80"/>
      <c r="G9" s="49" t="n">
        <f aca="false">BL!H193</f>
        <v>-1232128</v>
      </c>
      <c r="H9" s="80"/>
      <c r="I9" s="80" t="n">
        <f aca="false">BL!J205</f>
        <v>-119176</v>
      </c>
    </row>
    <row r="10" customFormat="false" ht="22.5" hidden="false" customHeight="true" outlineLevel="0" collapsed="false">
      <c r="A10" s="217" t="s">
        <v>202</v>
      </c>
      <c r="B10" s="214"/>
      <c r="C10" s="49"/>
      <c r="D10" s="216"/>
      <c r="E10" s="80"/>
      <c r="F10" s="80"/>
      <c r="G10" s="49"/>
      <c r="H10" s="216"/>
      <c r="I10" s="80"/>
    </row>
    <row r="11" customFormat="false" ht="22.5" hidden="false" customHeight="true" outlineLevel="0" collapsed="false">
      <c r="A11" s="78" t="s">
        <v>203</v>
      </c>
      <c r="B11" s="214"/>
      <c r="C11" s="49" t="n">
        <v>1585360</v>
      </c>
      <c r="D11" s="216"/>
      <c r="E11" s="80" t="n">
        <v>694226</v>
      </c>
      <c r="F11" s="80"/>
      <c r="G11" s="49" t="n">
        <v>496679</v>
      </c>
      <c r="H11" s="216"/>
      <c r="I11" s="80" t="n">
        <v>388653</v>
      </c>
      <c r="K11" s="11"/>
      <c r="L11" s="49"/>
    </row>
    <row r="12" customFormat="false" ht="22.5" hidden="false" customHeight="true" outlineLevel="0" collapsed="false">
      <c r="A12" s="78" t="s">
        <v>204</v>
      </c>
      <c r="B12" s="214"/>
      <c r="C12" s="49" t="n">
        <v>973</v>
      </c>
      <c r="D12" s="216"/>
      <c r="E12" s="80" t="n">
        <v>927</v>
      </c>
      <c r="F12" s="80"/>
      <c r="G12" s="49" t="n">
        <v>973</v>
      </c>
      <c r="H12" s="216"/>
      <c r="I12" s="80" t="n">
        <v>927</v>
      </c>
    </row>
    <row r="13" customFormat="false" ht="22.5" hidden="false" customHeight="true" outlineLevel="0" collapsed="false">
      <c r="A13" s="78" t="s">
        <v>113</v>
      </c>
      <c r="B13" s="214"/>
      <c r="C13" s="19" t="n">
        <v>2480625</v>
      </c>
      <c r="D13" s="218"/>
      <c r="E13" s="19" t="n">
        <v>1514767</v>
      </c>
      <c r="F13" s="49"/>
      <c r="G13" s="49" t="n">
        <v>1481293</v>
      </c>
      <c r="H13" s="218"/>
      <c r="I13" s="49" t="n">
        <v>1037240</v>
      </c>
    </row>
    <row r="14" customFormat="false" ht="22.5" hidden="false" customHeight="true" outlineLevel="0" collapsed="false">
      <c r="A14" s="21" t="s">
        <v>205</v>
      </c>
      <c r="B14" s="214"/>
      <c r="C14" s="49" t="n">
        <v>-331317</v>
      </c>
      <c r="D14" s="218"/>
      <c r="E14" s="49" t="n">
        <v>197316</v>
      </c>
      <c r="F14" s="49"/>
      <c r="G14" s="49" t="n">
        <v>-302297</v>
      </c>
      <c r="H14" s="218"/>
      <c r="I14" s="49" t="n">
        <f aca="false">193811-11203</f>
        <v>182608</v>
      </c>
    </row>
    <row r="15" customFormat="false" ht="22.5" hidden="false" customHeight="true" outlineLevel="0" collapsed="false">
      <c r="A15" s="78" t="s">
        <v>206</v>
      </c>
      <c r="B15" s="214"/>
      <c r="C15" s="49" t="n">
        <v>0</v>
      </c>
      <c r="D15" s="218"/>
      <c r="E15" s="49" t="n">
        <v>-8488</v>
      </c>
      <c r="F15" s="49"/>
      <c r="G15" s="49" t="n">
        <v>0</v>
      </c>
      <c r="H15" s="218"/>
      <c r="I15" s="49" t="n">
        <v>-8488</v>
      </c>
    </row>
    <row r="16" customFormat="false" ht="22.5" hidden="false" customHeight="true" outlineLevel="0" collapsed="false">
      <c r="A16" s="78" t="s">
        <v>207</v>
      </c>
      <c r="B16" s="214"/>
      <c r="C16" s="49" t="n">
        <v>-123520</v>
      </c>
      <c r="D16" s="218"/>
      <c r="E16" s="49" t="n">
        <v>459680</v>
      </c>
      <c r="F16" s="49"/>
      <c r="G16" s="49" t="n">
        <v>106127</v>
      </c>
      <c r="H16" s="218"/>
      <c r="I16" s="49" t="n">
        <v>9803</v>
      </c>
    </row>
    <row r="17" customFormat="false" ht="22.5" hidden="false" customHeight="true" outlineLevel="0" collapsed="false">
      <c r="A17" s="78" t="s">
        <v>208</v>
      </c>
      <c r="B17" s="214"/>
      <c r="C17" s="49" t="n">
        <v>0</v>
      </c>
      <c r="D17" s="218"/>
      <c r="E17" s="49" t="n">
        <v>2019</v>
      </c>
      <c r="F17" s="49"/>
      <c r="G17" s="49" t="n">
        <v>0</v>
      </c>
      <c r="H17" s="218"/>
      <c r="I17" s="49" t="n">
        <v>2019</v>
      </c>
    </row>
    <row r="18" customFormat="false" ht="22.5" hidden="false" customHeight="true" outlineLevel="0" collapsed="false">
      <c r="A18" s="78" t="s">
        <v>209</v>
      </c>
      <c r="B18" s="214"/>
      <c r="C18" s="11" t="n">
        <v>403978</v>
      </c>
      <c r="D18" s="218"/>
      <c r="E18" s="49" t="n">
        <v>128624</v>
      </c>
      <c r="F18" s="49"/>
      <c r="G18" s="49" t="n">
        <v>14740</v>
      </c>
      <c r="H18" s="218"/>
      <c r="I18" s="49" t="n">
        <v>128624</v>
      </c>
    </row>
    <row r="19" customFormat="false" ht="22.5" hidden="false" customHeight="true" outlineLevel="0" collapsed="false">
      <c r="A19" s="78" t="s">
        <v>210</v>
      </c>
      <c r="B19" s="214"/>
      <c r="C19" s="49" t="n">
        <v>13610</v>
      </c>
      <c r="D19" s="218"/>
      <c r="E19" s="49" t="n">
        <v>12394</v>
      </c>
      <c r="F19" s="49"/>
      <c r="G19" s="49" t="n">
        <v>9673</v>
      </c>
      <c r="H19" s="218"/>
      <c r="I19" s="49" t="n">
        <v>8814</v>
      </c>
    </row>
    <row r="20" customFormat="false" ht="22.5" hidden="false" customHeight="true" outlineLevel="0" collapsed="false">
      <c r="A20" s="78" t="s">
        <v>211</v>
      </c>
      <c r="B20" s="214"/>
      <c r="C20" s="49" t="n">
        <v>1289</v>
      </c>
      <c r="D20" s="218"/>
      <c r="E20" s="49" t="n">
        <f aca="false">850259-829397</f>
        <v>20862</v>
      </c>
      <c r="F20" s="49"/>
      <c r="G20" s="49" t="n">
        <v>10576</v>
      </c>
      <c r="H20" s="218"/>
      <c r="I20" s="49" t="n">
        <f aca="false">23511-1595</f>
        <v>21916</v>
      </c>
    </row>
    <row r="21" customFormat="false" ht="22.5" hidden="false" customHeight="true" outlineLevel="0" collapsed="false">
      <c r="A21" s="78" t="s">
        <v>212</v>
      </c>
      <c r="B21" s="214"/>
      <c r="C21" s="49"/>
      <c r="D21" s="218"/>
      <c r="E21" s="49"/>
      <c r="F21" s="49"/>
      <c r="G21" s="49"/>
      <c r="H21" s="218"/>
      <c r="I21" s="49"/>
    </row>
    <row r="22" customFormat="false" ht="22.5" hidden="false" customHeight="true" outlineLevel="0" collapsed="false">
      <c r="A22" s="65" t="s">
        <v>213</v>
      </c>
      <c r="B22" s="214"/>
      <c r="C22" s="49" t="n">
        <v>2125</v>
      </c>
      <c r="D22" s="218"/>
      <c r="E22" s="49" t="n">
        <f aca="false">-74610+112880</f>
        <v>38270</v>
      </c>
      <c r="F22" s="49"/>
      <c r="G22" s="11" t="n">
        <v>0</v>
      </c>
      <c r="H22" s="11"/>
      <c r="I22" s="11" t="s">
        <v>27</v>
      </c>
    </row>
    <row r="23" customFormat="false" ht="22.5" hidden="false" customHeight="true" outlineLevel="0" collapsed="false">
      <c r="A23" s="78" t="s">
        <v>214</v>
      </c>
      <c r="B23" s="214"/>
      <c r="C23" s="11" t="n">
        <v>0</v>
      </c>
      <c r="D23" s="19"/>
      <c r="E23" s="11" t="s">
        <v>27</v>
      </c>
      <c r="F23" s="100"/>
      <c r="G23" s="100" t="n">
        <v>-32700</v>
      </c>
      <c r="H23" s="219"/>
      <c r="I23" s="100" t="n">
        <v>-43930</v>
      </c>
    </row>
    <row r="24" customFormat="false" ht="22.5" hidden="false" customHeight="true" outlineLevel="0" collapsed="false">
      <c r="A24" s="78" t="s">
        <v>138</v>
      </c>
      <c r="B24" s="220" t="n">
        <v>3</v>
      </c>
      <c r="C24" s="11" t="n">
        <v>0</v>
      </c>
      <c r="D24" s="19"/>
      <c r="E24" s="11" t="n">
        <f aca="false">-5158357-112880</f>
        <v>-5271237</v>
      </c>
      <c r="F24" s="49"/>
      <c r="G24" s="11" t="n">
        <v>0</v>
      </c>
      <c r="H24" s="11"/>
      <c r="I24" s="11" t="s">
        <v>27</v>
      </c>
    </row>
    <row r="25" customFormat="false" ht="22.5" hidden="false" customHeight="true" outlineLevel="0" collapsed="false">
      <c r="A25" s="78" t="s">
        <v>119</v>
      </c>
      <c r="B25" s="214"/>
      <c r="C25" s="42" t="n">
        <v>12368</v>
      </c>
      <c r="D25" s="19"/>
      <c r="E25" s="42" t="n">
        <v>9073</v>
      </c>
      <c r="F25" s="49"/>
      <c r="G25" s="42" t="n">
        <v>0</v>
      </c>
      <c r="H25" s="11"/>
      <c r="I25" s="42" t="s">
        <v>27</v>
      </c>
    </row>
    <row r="26" customFormat="false" ht="22.5" hidden="false" customHeight="true" outlineLevel="0" collapsed="false">
      <c r="A26" s="65"/>
      <c r="B26" s="214"/>
      <c r="C26" s="49" t="n">
        <f aca="false">SUM(C9:C25)</f>
        <v>-8557453</v>
      </c>
      <c r="D26" s="218"/>
      <c r="E26" s="49" t="n">
        <f aca="false">SUM(E9:E25)</f>
        <v>-771723</v>
      </c>
      <c r="F26" s="49"/>
      <c r="G26" s="49" t="n">
        <f aca="false">SUM(G9:G25)</f>
        <v>552936</v>
      </c>
      <c r="H26" s="218"/>
      <c r="I26" s="49" t="n">
        <f aca="false">SUM(I9:I25)</f>
        <v>1609010</v>
      </c>
    </row>
    <row r="27" customFormat="false" ht="22.5" hidden="false" customHeight="true" outlineLevel="0" collapsed="false">
      <c r="A27" s="63" t="s">
        <v>129</v>
      </c>
      <c r="B27" s="208"/>
      <c r="C27" s="50"/>
      <c r="D27" s="0"/>
      <c r="E27" s="0"/>
      <c r="F27" s="0"/>
      <c r="G27" s="50"/>
      <c r="H27" s="0"/>
      <c r="I27" s="62"/>
    </row>
    <row r="28" customFormat="false" ht="22.5" hidden="false" customHeight="true" outlineLevel="0" collapsed="false">
      <c r="A28" s="209" t="s">
        <v>199</v>
      </c>
      <c r="B28" s="208"/>
      <c r="C28" s="50"/>
      <c r="D28" s="0"/>
      <c r="E28" s="0"/>
      <c r="F28" s="0"/>
      <c r="G28" s="50"/>
      <c r="H28" s="0"/>
      <c r="I28" s="62"/>
    </row>
    <row r="29" customFormat="false" ht="24" hidden="false" customHeight="true" outlineLevel="0" collapsed="false">
      <c r="A29" s="63" t="s">
        <v>136</v>
      </c>
      <c r="B29" s="208"/>
      <c r="C29" s="50"/>
      <c r="D29" s="0"/>
      <c r="E29" s="0"/>
      <c r="F29" s="0"/>
      <c r="G29" s="50"/>
      <c r="H29" s="0"/>
      <c r="I29" s="61"/>
    </row>
    <row r="30" customFormat="false" ht="24" hidden="false" customHeight="true" outlineLevel="0" collapsed="false">
      <c r="A30" s="63"/>
      <c r="B30" s="208"/>
      <c r="C30" s="50"/>
      <c r="D30" s="0"/>
      <c r="E30" s="0"/>
      <c r="F30" s="0"/>
      <c r="G30" s="50"/>
      <c r="H30" s="0"/>
      <c r="I30" s="61"/>
    </row>
    <row r="31" customFormat="false" ht="24" hidden="false" customHeight="true" outlineLevel="0" collapsed="false">
      <c r="A31" s="63"/>
      <c r="B31" s="210"/>
      <c r="C31" s="211" t="s">
        <v>3</v>
      </c>
      <c r="D31" s="211"/>
      <c r="E31" s="211"/>
      <c r="F31" s="212"/>
      <c r="G31" s="211" t="s">
        <v>4</v>
      </c>
      <c r="H31" s="211"/>
      <c r="I31" s="211"/>
    </row>
    <row r="32" customFormat="false" ht="24" hidden="false" customHeight="true" outlineLevel="0" collapsed="false">
      <c r="A32" s="63"/>
      <c r="B32" s="221" t="s">
        <v>6</v>
      </c>
      <c r="C32" s="14" t="s">
        <v>9</v>
      </c>
      <c r="D32" s="71"/>
      <c r="E32" s="71" t="s">
        <v>10</v>
      </c>
      <c r="F32" s="71"/>
      <c r="G32" s="14" t="s">
        <v>9</v>
      </c>
      <c r="H32" s="71"/>
      <c r="I32" s="71" t="s">
        <v>10</v>
      </c>
    </row>
    <row r="33" customFormat="false" ht="22.5" hidden="false" customHeight="true" outlineLevel="0" collapsed="false">
      <c r="A33" s="63"/>
      <c r="B33" s="73"/>
      <c r="C33" s="73" t="s">
        <v>11</v>
      </c>
      <c r="D33" s="73"/>
      <c r="E33" s="73"/>
      <c r="F33" s="73"/>
      <c r="G33" s="73"/>
      <c r="H33" s="73"/>
      <c r="I33" s="73"/>
    </row>
    <row r="34" customFormat="false" ht="22.5" hidden="false" customHeight="true" outlineLevel="0" collapsed="false">
      <c r="A34" s="217" t="s">
        <v>215</v>
      </c>
      <c r="B34" s="214"/>
      <c r="C34" s="20"/>
      <c r="D34" s="222"/>
      <c r="E34" s="20"/>
      <c r="F34" s="20"/>
      <c r="G34" s="20"/>
      <c r="H34" s="222"/>
      <c r="I34" s="20"/>
    </row>
    <row r="35" customFormat="false" ht="22.5" hidden="false" customHeight="true" outlineLevel="0" collapsed="false">
      <c r="A35" s="78" t="s">
        <v>14</v>
      </c>
      <c r="B35" s="214"/>
      <c r="C35" s="49" t="n">
        <v>-2900968</v>
      </c>
      <c r="D35" s="218"/>
      <c r="E35" s="49" t="n">
        <v>-819232</v>
      </c>
      <c r="F35" s="49"/>
      <c r="G35" s="49" t="n">
        <v>-1070182</v>
      </c>
      <c r="H35" s="218"/>
      <c r="I35" s="49" t="n">
        <v>-234851</v>
      </c>
    </row>
    <row r="36" customFormat="false" ht="22.5" hidden="false" customHeight="true" outlineLevel="0" collapsed="false">
      <c r="A36" s="78" t="s">
        <v>216</v>
      </c>
      <c r="B36" s="214"/>
      <c r="C36" s="49" t="n">
        <v>-1362178</v>
      </c>
      <c r="D36" s="218"/>
      <c r="E36" s="49" t="n">
        <v>248</v>
      </c>
      <c r="F36" s="49"/>
      <c r="G36" s="100" t="n">
        <v>-4060578</v>
      </c>
      <c r="H36" s="218"/>
      <c r="I36" s="100" t="n">
        <v>-393976</v>
      </c>
    </row>
    <row r="37" customFormat="false" ht="22.5" hidden="false" customHeight="true" outlineLevel="0" collapsed="false">
      <c r="A37" s="78" t="s">
        <v>18</v>
      </c>
      <c r="B37" s="214"/>
      <c r="C37" s="100" t="n">
        <v>5342</v>
      </c>
      <c r="D37" s="219"/>
      <c r="E37" s="100" t="n">
        <v>-4785519</v>
      </c>
      <c r="F37" s="100"/>
      <c r="G37" s="100" t="n">
        <f aca="false">1005340-L16</f>
        <v>1005340</v>
      </c>
      <c r="H37" s="219"/>
      <c r="I37" s="100" t="n">
        <v>-737094</v>
      </c>
    </row>
    <row r="38" customFormat="false" ht="22.5" hidden="false" customHeight="true" outlineLevel="0" collapsed="false">
      <c r="A38" s="78" t="s">
        <v>217</v>
      </c>
      <c r="B38" s="214"/>
      <c r="C38" s="49" t="n">
        <v>-811459</v>
      </c>
      <c r="D38" s="218"/>
      <c r="E38" s="49" t="n">
        <v>-699653</v>
      </c>
      <c r="F38" s="49"/>
      <c r="G38" s="49" t="n">
        <v>136722</v>
      </c>
      <c r="H38" s="218"/>
      <c r="I38" s="49" t="n">
        <v>245418</v>
      </c>
    </row>
    <row r="39" customFormat="false" ht="22.5" hidden="false" customHeight="true" outlineLevel="0" collapsed="false">
      <c r="A39" s="78" t="s">
        <v>218</v>
      </c>
      <c r="B39" s="214"/>
      <c r="C39" s="49" t="n">
        <v>-10419</v>
      </c>
      <c r="D39" s="218"/>
      <c r="E39" s="49" t="n">
        <v>-12098</v>
      </c>
      <c r="F39" s="49"/>
      <c r="G39" s="49" t="n">
        <v>-460</v>
      </c>
      <c r="H39" s="218"/>
      <c r="I39" s="49" t="n">
        <v>-324</v>
      </c>
    </row>
    <row r="40" customFormat="false" ht="22.5" hidden="false" customHeight="true" outlineLevel="0" collapsed="false">
      <c r="A40" s="78" t="s">
        <v>47</v>
      </c>
      <c r="B40" s="214"/>
      <c r="C40" s="49" t="n">
        <v>9755054</v>
      </c>
      <c r="D40" s="218"/>
      <c r="E40" s="49" t="n">
        <v>5469341</v>
      </c>
      <c r="F40" s="49"/>
      <c r="G40" s="49" t="n">
        <v>5467135</v>
      </c>
      <c r="H40" s="218"/>
      <c r="I40" s="49" t="n">
        <v>974126</v>
      </c>
    </row>
    <row r="41" customFormat="false" ht="22.5" hidden="false" customHeight="true" outlineLevel="0" collapsed="false">
      <c r="A41" s="78" t="s">
        <v>219</v>
      </c>
      <c r="B41" s="214"/>
      <c r="C41" s="49" t="n">
        <v>77645</v>
      </c>
      <c r="D41" s="218"/>
      <c r="E41" s="49" t="n">
        <f aca="false">-23779+1386947+6243-1386947</f>
        <v>-17536</v>
      </c>
      <c r="F41" s="49"/>
      <c r="G41" s="49" t="n">
        <v>83571</v>
      </c>
      <c r="H41" s="218"/>
      <c r="I41" s="49" t="n">
        <v>-32528</v>
      </c>
      <c r="J41" s="32"/>
    </row>
    <row r="42" customFormat="false" ht="22.5" hidden="false" customHeight="true" outlineLevel="0" collapsed="false">
      <c r="A42" s="78" t="s">
        <v>60</v>
      </c>
      <c r="B42" s="214"/>
      <c r="C42" s="223" t="n">
        <v>732246</v>
      </c>
      <c r="D42" s="218"/>
      <c r="E42" s="223" t="n">
        <v>-3965</v>
      </c>
      <c r="F42" s="49"/>
      <c r="G42" s="49" t="n">
        <v>157672</v>
      </c>
      <c r="H42" s="218"/>
      <c r="I42" s="49" t="n">
        <v>-186185</v>
      </c>
      <c r="J42" s="224"/>
    </row>
    <row r="43" customFormat="false" ht="22.5" hidden="false" customHeight="true" outlineLevel="0" collapsed="false">
      <c r="A43" s="78" t="s">
        <v>220</v>
      </c>
      <c r="B43" s="214"/>
      <c r="C43" s="223" t="n">
        <v>-97707</v>
      </c>
      <c r="D43" s="218"/>
      <c r="E43" s="223" t="n">
        <v>0</v>
      </c>
      <c r="F43" s="49"/>
      <c r="G43" s="223" t="n">
        <v>0</v>
      </c>
      <c r="H43" s="218"/>
      <c r="I43" s="49" t="n">
        <v>0</v>
      </c>
      <c r="J43" s="224"/>
    </row>
    <row r="44" customFormat="false" ht="22.5" hidden="false" customHeight="true" outlineLevel="0" collapsed="false">
      <c r="A44" s="78" t="s">
        <v>221</v>
      </c>
      <c r="B44" s="214"/>
      <c r="C44" s="49" t="n">
        <v>-1500</v>
      </c>
      <c r="D44" s="218"/>
      <c r="E44" s="49" t="n">
        <v>-2792</v>
      </c>
      <c r="F44" s="19"/>
      <c r="G44" s="19" t="n">
        <v>-628</v>
      </c>
      <c r="H44" s="116"/>
      <c r="I44" s="19" t="n">
        <v>-2270</v>
      </c>
    </row>
    <row r="45" customFormat="false" ht="22.5" hidden="false" customHeight="true" outlineLevel="0" collapsed="false">
      <c r="A45" s="78" t="s">
        <v>222</v>
      </c>
      <c r="B45" s="214"/>
      <c r="C45" s="49" t="n">
        <v>-31844</v>
      </c>
      <c r="D45" s="218"/>
      <c r="E45" s="49" t="n">
        <v>-14289</v>
      </c>
      <c r="F45" s="49"/>
      <c r="G45" s="49" t="n">
        <v>-3180</v>
      </c>
      <c r="H45" s="218"/>
      <c r="I45" s="49" t="n">
        <v>-756</v>
      </c>
    </row>
    <row r="46" customFormat="false" ht="22.5" hidden="false" customHeight="true" outlineLevel="0" collapsed="false">
      <c r="A46" s="82" t="s">
        <v>223</v>
      </c>
      <c r="B46" s="214"/>
      <c r="C46" s="225" t="n">
        <f aca="false">SUM(C26:C45)</f>
        <v>-3203241</v>
      </c>
      <c r="D46" s="115"/>
      <c r="E46" s="225" t="n">
        <f aca="false">SUM(E26:E45)</f>
        <v>-1657218</v>
      </c>
      <c r="F46" s="226"/>
      <c r="G46" s="225" t="n">
        <f aca="false">SUM(G26:G45)</f>
        <v>2268348</v>
      </c>
      <c r="H46" s="115"/>
      <c r="I46" s="225" t="n">
        <f aca="false">SUM(I26:I45)</f>
        <v>1240570</v>
      </c>
    </row>
    <row r="47" customFormat="false" ht="22.5" hidden="false" customHeight="true" outlineLevel="0" collapsed="false">
      <c r="A47" s="82"/>
      <c r="B47" s="214"/>
      <c r="C47" s="115"/>
      <c r="D47" s="115"/>
      <c r="E47" s="115"/>
      <c r="F47" s="226"/>
      <c r="G47" s="115"/>
      <c r="H47" s="115"/>
      <c r="I47" s="115"/>
    </row>
    <row r="48" customFormat="false" ht="22.5" hidden="false" customHeight="true" outlineLevel="0" collapsed="false">
      <c r="A48" s="74" t="s">
        <v>224</v>
      </c>
      <c r="B48" s="214"/>
      <c r="C48" s="49"/>
      <c r="D48" s="227"/>
      <c r="E48" s="49"/>
      <c r="F48" s="49"/>
      <c r="G48" s="49"/>
      <c r="H48" s="227"/>
      <c r="I48" s="49"/>
    </row>
    <row r="49" customFormat="false" ht="22.5" hidden="true" customHeight="true" outlineLevel="0" collapsed="false">
      <c r="A49" s="21" t="s">
        <v>25</v>
      </c>
      <c r="B49" s="228"/>
      <c r="C49" s="49"/>
      <c r="D49" s="229"/>
      <c r="E49" s="49" t="n">
        <v>0</v>
      </c>
      <c r="F49" s="49"/>
      <c r="G49" s="49"/>
      <c r="H49" s="227"/>
      <c r="I49" s="49" t="n">
        <v>0</v>
      </c>
    </row>
    <row r="50" customFormat="false" ht="21.75" hidden="false" customHeight="true" outlineLevel="0" collapsed="false">
      <c r="A50" s="21" t="s">
        <v>225</v>
      </c>
      <c r="B50" s="228"/>
      <c r="C50" s="19" t="n">
        <v>0</v>
      </c>
      <c r="D50" s="49"/>
      <c r="E50" s="19" t="n">
        <v>0</v>
      </c>
      <c r="F50" s="49"/>
      <c r="G50" s="49" t="n">
        <v>-2250003</v>
      </c>
      <c r="H50" s="227"/>
      <c r="I50" s="49" t="n">
        <f aca="false">-11895426</f>
        <v>-11895426</v>
      </c>
    </row>
    <row r="51" customFormat="false" ht="22.5" hidden="false" customHeight="true" outlineLevel="0" collapsed="false">
      <c r="A51" s="21" t="s">
        <v>226</v>
      </c>
      <c r="B51" s="228"/>
      <c r="C51" s="223" t="n">
        <v>0</v>
      </c>
      <c r="D51" s="227"/>
      <c r="E51" s="223" t="n">
        <v>-767623</v>
      </c>
      <c r="F51" s="49"/>
      <c r="G51" s="19" t="n">
        <v>0</v>
      </c>
      <c r="H51" s="227"/>
      <c r="I51" s="19" t="n">
        <v>0</v>
      </c>
    </row>
    <row r="52" customFormat="false" ht="22.5" hidden="true" customHeight="true" outlineLevel="0" collapsed="false">
      <c r="A52" s="21" t="s">
        <v>227</v>
      </c>
      <c r="B52" s="228"/>
      <c r="C52" s="19" t="n">
        <v>0</v>
      </c>
      <c r="D52" s="227"/>
      <c r="E52" s="19" t="n">
        <v>0</v>
      </c>
      <c r="F52" s="49"/>
      <c r="G52" s="19" t="n">
        <v>0</v>
      </c>
      <c r="H52" s="227"/>
      <c r="I52" s="19" t="n">
        <v>0</v>
      </c>
      <c r="J52" s="32"/>
    </row>
    <row r="53" customFormat="false" ht="22.5" hidden="false" customHeight="true" outlineLevel="0" collapsed="false">
      <c r="A53" s="78" t="s">
        <v>228</v>
      </c>
      <c r="B53" s="214"/>
      <c r="C53" s="49" t="n">
        <v>-4012442</v>
      </c>
      <c r="D53" s="227"/>
      <c r="E53" s="49" t="n">
        <v>-2293231</v>
      </c>
      <c r="F53" s="49"/>
      <c r="G53" s="49" t="n">
        <v>-104284</v>
      </c>
      <c r="H53" s="227"/>
      <c r="I53" s="49" t="n">
        <v>-140310</v>
      </c>
    </row>
    <row r="54" customFormat="false" ht="22.5" hidden="false" customHeight="true" outlineLevel="0" collapsed="false">
      <c r="A54" s="78" t="s">
        <v>229</v>
      </c>
      <c r="B54" s="220" t="n">
        <v>3</v>
      </c>
      <c r="C54" s="223" t="n">
        <v>0</v>
      </c>
      <c r="D54" s="227"/>
      <c r="E54" s="223" t="n">
        <v>-20486777</v>
      </c>
      <c r="F54" s="49"/>
      <c r="G54" s="49" t="n">
        <v>0</v>
      </c>
      <c r="H54" s="227"/>
      <c r="I54" s="49" t="n">
        <v>0</v>
      </c>
    </row>
    <row r="55" customFormat="false" ht="22.5" hidden="false" customHeight="true" outlineLevel="0" collapsed="false">
      <c r="A55" s="78" t="s">
        <v>230</v>
      </c>
      <c r="B55" s="214"/>
      <c r="C55" s="49" t="n">
        <v>-7825</v>
      </c>
      <c r="D55" s="227"/>
      <c r="E55" s="49" t="n">
        <v>-3972</v>
      </c>
      <c r="F55" s="49"/>
      <c r="G55" s="49" t="n">
        <v>-6928</v>
      </c>
      <c r="H55" s="227"/>
      <c r="I55" s="49" t="n">
        <v>-3968</v>
      </c>
    </row>
    <row r="56" customFormat="false" ht="22.5" hidden="false" customHeight="true" outlineLevel="0" collapsed="false">
      <c r="A56" s="78" t="s">
        <v>231</v>
      </c>
      <c r="B56" s="214"/>
      <c r="C56" s="49" t="n">
        <v>15139</v>
      </c>
      <c r="D56" s="227"/>
      <c r="E56" s="49" t="n">
        <v>2683</v>
      </c>
      <c r="F56" s="49"/>
      <c r="G56" s="49" t="n">
        <v>1172</v>
      </c>
      <c r="H56" s="227"/>
      <c r="I56" s="49" t="n">
        <v>1595</v>
      </c>
    </row>
    <row r="57" customFormat="false" ht="22.5" hidden="false" customHeight="true" outlineLevel="0" collapsed="false">
      <c r="A57" s="78" t="s">
        <v>214</v>
      </c>
      <c r="B57" s="214"/>
      <c r="C57" s="19" t="n">
        <v>0</v>
      </c>
      <c r="D57" s="230"/>
      <c r="E57" s="19" t="n">
        <v>0</v>
      </c>
      <c r="F57" s="100"/>
      <c r="G57" s="49" t="n">
        <v>32700</v>
      </c>
      <c r="H57" s="227"/>
      <c r="I57" s="49" t="n">
        <v>43930</v>
      </c>
    </row>
    <row r="58" customFormat="false" ht="22.5" hidden="false" customHeight="true" outlineLevel="0" collapsed="false">
      <c r="A58" s="21" t="s">
        <v>86</v>
      </c>
      <c r="B58" s="228"/>
      <c r="C58" s="231"/>
      <c r="D58" s="100"/>
      <c r="E58" s="231"/>
      <c r="F58" s="100"/>
      <c r="G58" s="48"/>
      <c r="H58" s="227"/>
      <c r="I58" s="48"/>
    </row>
    <row r="59" customFormat="false" ht="22.5" hidden="false" customHeight="true" outlineLevel="0" collapsed="false">
      <c r="A59" s="78" t="s">
        <v>87</v>
      </c>
      <c r="B59" s="228"/>
      <c r="C59" s="231" t="n">
        <f aca="false">772847-20173</f>
        <v>752674</v>
      </c>
      <c r="D59" s="100"/>
      <c r="E59" s="231" t="n">
        <v>-158943</v>
      </c>
      <c r="F59" s="232"/>
      <c r="G59" s="52" t="n">
        <v>0</v>
      </c>
      <c r="H59" s="227"/>
      <c r="I59" s="52" t="n">
        <v>0</v>
      </c>
    </row>
    <row r="60" customFormat="false" ht="22.5" hidden="false" customHeight="true" outlineLevel="0" collapsed="false">
      <c r="A60" s="82" t="s">
        <v>232</v>
      </c>
      <c r="B60" s="214"/>
      <c r="C60" s="225" t="n">
        <f aca="false">SUM(C49:C59)</f>
        <v>-3252454</v>
      </c>
      <c r="D60" s="115"/>
      <c r="E60" s="225" t="n">
        <f aca="false">SUM(E49:E59)</f>
        <v>-23707863</v>
      </c>
      <c r="F60" s="115"/>
      <c r="G60" s="225" t="n">
        <f aca="false">SUM(G49:G59)</f>
        <v>-2327343</v>
      </c>
      <c r="H60" s="233"/>
      <c r="I60" s="225" t="n">
        <f aca="false">SUM(I49:I59)</f>
        <v>-11994179</v>
      </c>
    </row>
    <row r="61" customFormat="false" ht="22.5" hidden="false" customHeight="true" outlineLevel="0" collapsed="false">
      <c r="A61" s="63" t="s">
        <v>129</v>
      </c>
      <c r="B61" s="208"/>
      <c r="C61" s="50"/>
      <c r="D61" s="0"/>
      <c r="E61" s="0"/>
      <c r="F61" s="0"/>
      <c r="G61" s="50"/>
      <c r="H61" s="0"/>
      <c r="I61" s="62"/>
    </row>
    <row r="62" customFormat="false" ht="22.5" hidden="false" customHeight="true" outlineLevel="0" collapsed="false">
      <c r="A62" s="209" t="s">
        <v>199</v>
      </c>
      <c r="B62" s="208"/>
      <c r="C62" s="50"/>
      <c r="D62" s="0"/>
      <c r="E62" s="0"/>
      <c r="F62" s="0"/>
      <c r="G62" s="50"/>
      <c r="H62" s="0"/>
      <c r="I62" s="62"/>
    </row>
    <row r="63" customFormat="false" ht="22.5" hidden="false" customHeight="true" outlineLevel="0" collapsed="false">
      <c r="A63" s="63" t="s">
        <v>136</v>
      </c>
      <c r="B63" s="208"/>
      <c r="C63" s="50"/>
      <c r="D63" s="0"/>
      <c r="E63" s="0"/>
      <c r="F63" s="0"/>
      <c r="G63" s="50"/>
      <c r="H63" s="0"/>
      <c r="I63" s="61"/>
    </row>
    <row r="64" customFormat="false" ht="22.5" hidden="false" customHeight="true" outlineLevel="0" collapsed="false">
      <c r="A64" s="63"/>
      <c r="B64" s="208"/>
      <c r="C64" s="50"/>
      <c r="D64" s="0"/>
      <c r="E64" s="0"/>
      <c r="F64" s="0"/>
      <c r="G64" s="50"/>
      <c r="H64" s="0"/>
      <c r="I64" s="61"/>
    </row>
    <row r="65" customFormat="false" ht="22.5" hidden="false" customHeight="true" outlineLevel="0" collapsed="false">
      <c r="A65" s="63"/>
      <c r="B65" s="210"/>
      <c r="C65" s="211" t="s">
        <v>3</v>
      </c>
      <c r="D65" s="211"/>
      <c r="E65" s="211"/>
      <c r="F65" s="212"/>
      <c r="G65" s="211" t="s">
        <v>4</v>
      </c>
      <c r="H65" s="211"/>
      <c r="I65" s="211"/>
    </row>
    <row r="66" customFormat="false" ht="22.5" hidden="false" customHeight="true" outlineLevel="0" collapsed="false">
      <c r="A66" s="63"/>
      <c r="B66" s="210"/>
      <c r="C66" s="14" t="s">
        <v>9</v>
      </c>
      <c r="D66" s="71"/>
      <c r="E66" s="71" t="s">
        <v>10</v>
      </c>
      <c r="F66" s="71"/>
      <c r="G66" s="14" t="s">
        <v>9</v>
      </c>
      <c r="H66" s="71"/>
      <c r="I66" s="71" t="s">
        <v>10</v>
      </c>
    </row>
    <row r="67" customFormat="false" ht="24" hidden="false" customHeight="true" outlineLevel="0" collapsed="false">
      <c r="A67" s="63"/>
      <c r="B67" s="73"/>
      <c r="C67" s="73" t="s">
        <v>11</v>
      </c>
      <c r="D67" s="73"/>
      <c r="E67" s="73"/>
      <c r="F67" s="73"/>
      <c r="G67" s="73"/>
      <c r="H67" s="73"/>
      <c r="I67" s="73"/>
    </row>
    <row r="68" customFormat="false" ht="24" hidden="false" customHeight="true" outlineLevel="0" collapsed="false">
      <c r="A68" s="74" t="s">
        <v>233</v>
      </c>
      <c r="B68" s="214"/>
      <c r="C68" s="37" t="s">
        <v>91</v>
      </c>
      <c r="D68" s="37"/>
      <c r="E68" s="37"/>
      <c r="F68" s="37"/>
      <c r="G68" s="37" t="s">
        <v>91</v>
      </c>
      <c r="H68" s="234"/>
      <c r="I68" s="37"/>
    </row>
    <row r="69" customFormat="false" ht="22.5" hidden="false" customHeight="true" outlineLevel="0" collapsed="false">
      <c r="A69" s="78" t="s">
        <v>234</v>
      </c>
      <c r="B69" s="214"/>
      <c r="C69" s="100" t="n">
        <v>0</v>
      </c>
      <c r="D69" s="100"/>
      <c r="E69" s="100" t="n">
        <v>6099394</v>
      </c>
      <c r="F69" s="100"/>
      <c r="G69" s="100" t="n">
        <v>0</v>
      </c>
      <c r="H69" s="233"/>
      <c r="I69" s="100" t="n">
        <v>6099394</v>
      </c>
    </row>
    <row r="70" customFormat="false" ht="22.5" hidden="false" customHeight="true" outlineLevel="0" collapsed="false">
      <c r="A70" s="78" t="s">
        <v>235</v>
      </c>
      <c r="B70" s="214"/>
      <c r="C70" s="100" t="n">
        <v>0</v>
      </c>
      <c r="D70" s="100"/>
      <c r="E70" s="100" t="n">
        <v>-83527</v>
      </c>
      <c r="F70" s="100"/>
      <c r="G70" s="100" t="n">
        <v>0</v>
      </c>
      <c r="H70" s="233"/>
      <c r="I70" s="100" t="n">
        <v>-83527</v>
      </c>
    </row>
    <row r="71" customFormat="false" ht="22.5" hidden="false" customHeight="true" outlineLevel="0" collapsed="false">
      <c r="A71" s="78" t="s">
        <v>236</v>
      </c>
      <c r="B71" s="214"/>
      <c r="C71" s="100" t="n">
        <v>-2329989</v>
      </c>
      <c r="D71" s="100"/>
      <c r="E71" s="100" t="n">
        <v>-1446025</v>
      </c>
      <c r="F71" s="100"/>
      <c r="G71" s="231" t="n">
        <v>-1418536</v>
      </c>
      <c r="H71" s="227"/>
      <c r="I71" s="231" t="n">
        <v>-1033856</v>
      </c>
    </row>
    <row r="72" customFormat="false" ht="22.5" hidden="false" customHeight="true" outlineLevel="0" collapsed="false">
      <c r="A72" s="78" t="s">
        <v>237</v>
      </c>
      <c r="B72" s="214"/>
      <c r="C72" s="100"/>
      <c r="D72" s="100"/>
      <c r="E72" s="100"/>
      <c r="F72" s="100"/>
      <c r="G72" s="231"/>
      <c r="H72" s="227"/>
      <c r="I72" s="231"/>
    </row>
    <row r="73" customFormat="false" ht="22.5" hidden="false" customHeight="true" outlineLevel="0" collapsed="false">
      <c r="A73" s="78" t="s">
        <v>238</v>
      </c>
      <c r="B73" s="214"/>
      <c r="C73" s="100" t="n">
        <v>2676771</v>
      </c>
      <c r="D73" s="100"/>
      <c r="E73" s="100" t="n">
        <f aca="false">8034094-1386947</f>
        <v>6647147</v>
      </c>
      <c r="F73" s="100"/>
      <c r="G73" s="231" t="n">
        <v>-181452</v>
      </c>
      <c r="H73" s="227"/>
      <c r="I73" s="231" t="n">
        <v>719867</v>
      </c>
    </row>
    <row r="74" customFormat="false" ht="22.5" hidden="false" customHeight="true" outlineLevel="0" collapsed="false">
      <c r="A74" s="21" t="s">
        <v>239</v>
      </c>
      <c r="B74" s="214"/>
      <c r="C74" s="100" t="n">
        <v>1950815</v>
      </c>
      <c r="D74" s="100"/>
      <c r="E74" s="100" t="n">
        <v>1386947</v>
      </c>
      <c r="F74" s="89"/>
      <c r="G74" s="48" t="n">
        <v>0</v>
      </c>
      <c r="H74" s="235"/>
      <c r="I74" s="48" t="n">
        <v>0</v>
      </c>
    </row>
    <row r="75" customFormat="false" ht="22.5" hidden="false" customHeight="true" outlineLevel="0" collapsed="false">
      <c r="A75" s="21" t="s">
        <v>240</v>
      </c>
      <c r="B75" s="214"/>
      <c r="C75" s="100" t="n">
        <v>-1565622</v>
      </c>
      <c r="D75" s="100"/>
      <c r="E75" s="100" t="n">
        <v>0</v>
      </c>
      <c r="F75" s="89"/>
      <c r="G75" s="48" t="n">
        <v>0</v>
      </c>
      <c r="H75" s="235"/>
      <c r="I75" s="48" t="n">
        <v>0</v>
      </c>
    </row>
    <row r="76" customFormat="false" ht="22.5" hidden="false" customHeight="true" outlineLevel="0" collapsed="false">
      <c r="A76" s="21" t="s">
        <v>241</v>
      </c>
      <c r="B76" s="228"/>
      <c r="C76" s="100" t="n">
        <v>-25752</v>
      </c>
      <c r="D76" s="100"/>
      <c r="E76" s="100" t="n">
        <v>-10761</v>
      </c>
      <c r="F76" s="100"/>
      <c r="G76" s="231" t="n">
        <v>-3919</v>
      </c>
      <c r="H76" s="227"/>
      <c r="I76" s="231" t="n">
        <v>-2424</v>
      </c>
    </row>
    <row r="77" customFormat="false" ht="22.5" hidden="false" customHeight="true" outlineLevel="0" collapsed="false">
      <c r="A77" s="21" t="s">
        <v>242</v>
      </c>
      <c r="B77" s="228"/>
      <c r="C77" s="231" t="n">
        <v>-629521</v>
      </c>
      <c r="D77" s="100"/>
      <c r="E77" s="231" t="n">
        <v>-6598474</v>
      </c>
      <c r="F77" s="100"/>
      <c r="G77" s="236" t="n">
        <v>-518623</v>
      </c>
      <c r="H77" s="227"/>
      <c r="I77" s="236" t="n">
        <v>-6480900</v>
      </c>
    </row>
    <row r="78" customFormat="false" ht="22.5" hidden="false" customHeight="true" outlineLevel="0" collapsed="false">
      <c r="A78" s="21" t="s">
        <v>243</v>
      </c>
      <c r="B78" s="228"/>
      <c r="C78" s="231" t="n">
        <v>4229548</v>
      </c>
      <c r="D78" s="100"/>
      <c r="E78" s="231" t="n">
        <v>20338893</v>
      </c>
      <c r="F78" s="100"/>
      <c r="G78" s="231" t="n">
        <v>0</v>
      </c>
      <c r="H78" s="227"/>
      <c r="I78" s="231" t="n">
        <v>11790830</v>
      </c>
    </row>
    <row r="79" customFormat="false" ht="22.5" hidden="false" customHeight="true" outlineLevel="0" collapsed="false">
      <c r="A79" s="21" t="s">
        <v>244</v>
      </c>
      <c r="B79" s="228"/>
      <c r="C79" s="231" t="n">
        <v>-69882</v>
      </c>
      <c r="D79" s="237"/>
      <c r="E79" s="231" t="n">
        <v>-488006</v>
      </c>
      <c r="F79" s="237"/>
      <c r="G79" s="231" t="n">
        <v>0</v>
      </c>
      <c r="H79" s="238"/>
      <c r="I79" s="231" t="n">
        <v>-180500</v>
      </c>
    </row>
    <row r="80" customFormat="false" ht="22.5" hidden="false" customHeight="true" outlineLevel="0" collapsed="false">
      <c r="A80" s="21" t="s">
        <v>245</v>
      </c>
      <c r="B80" s="228"/>
      <c r="C80" s="231" t="n">
        <v>2250000</v>
      </c>
      <c r="D80" s="237"/>
      <c r="E80" s="231" t="n">
        <v>0</v>
      </c>
      <c r="F80" s="237"/>
      <c r="G80" s="231" t="n">
        <v>2250000</v>
      </c>
      <c r="H80" s="238"/>
      <c r="I80" s="231" t="n">
        <v>0</v>
      </c>
    </row>
    <row r="81" customFormat="false" ht="22.5" hidden="false" customHeight="true" outlineLevel="0" collapsed="false">
      <c r="A81" s="21" t="s">
        <v>246</v>
      </c>
      <c r="B81" s="228"/>
      <c r="C81" s="231" t="n">
        <v>-1046</v>
      </c>
      <c r="D81" s="237"/>
      <c r="E81" s="231" t="n">
        <v>0</v>
      </c>
      <c r="F81" s="237"/>
      <c r="G81" s="231" t="n">
        <v>-1046</v>
      </c>
      <c r="H81" s="238"/>
      <c r="I81" s="231" t="n">
        <v>0</v>
      </c>
    </row>
    <row r="82" customFormat="false" ht="22.5" hidden="false" customHeight="true" outlineLevel="0" collapsed="false">
      <c r="A82" s="21" t="s">
        <v>247</v>
      </c>
      <c r="B82" s="228"/>
      <c r="C82" s="231" t="n">
        <v>-9800</v>
      </c>
      <c r="D82" s="100"/>
      <c r="E82" s="231" t="n">
        <v>-24500</v>
      </c>
      <c r="F82" s="100"/>
      <c r="G82" s="48" t="n">
        <v>0</v>
      </c>
      <c r="H82" s="227"/>
      <c r="I82" s="48" t="n">
        <v>0</v>
      </c>
    </row>
    <row r="83" customFormat="false" ht="22.5" hidden="false" customHeight="true" outlineLevel="0" collapsed="false">
      <c r="A83" s="82" t="s">
        <v>248</v>
      </c>
      <c r="B83" s="214"/>
      <c r="C83" s="26" t="n">
        <f aca="false">SUM(C69:C82)</f>
        <v>6475522</v>
      </c>
      <c r="D83" s="89"/>
      <c r="E83" s="84" t="n">
        <f aca="false">SUM(E69:E82)</f>
        <v>25821088</v>
      </c>
      <c r="F83" s="89"/>
      <c r="G83" s="26" t="n">
        <f aca="false">SUM(G69:G82)</f>
        <v>126424</v>
      </c>
      <c r="H83" s="239"/>
      <c r="I83" s="84" t="n">
        <f aca="false">SUM(I69:I82)</f>
        <v>10828884</v>
      </c>
    </row>
    <row r="84" customFormat="false" ht="22.5" hidden="false" customHeight="true" outlineLevel="0" collapsed="false">
      <c r="A84" s="82"/>
      <c r="B84" s="214"/>
      <c r="C84" s="37"/>
      <c r="D84" s="89"/>
      <c r="E84" s="89"/>
      <c r="F84" s="89"/>
      <c r="G84" s="37"/>
      <c r="H84" s="239"/>
      <c r="I84" s="89"/>
    </row>
    <row r="85" customFormat="false" ht="22.5" hidden="false" customHeight="true" outlineLevel="0" collapsed="false">
      <c r="A85" s="82" t="s">
        <v>249</v>
      </c>
      <c r="B85" s="214"/>
      <c r="C85" s="37" t="n">
        <f aca="false">C46+C60+C83</f>
        <v>19827</v>
      </c>
      <c r="D85" s="235"/>
      <c r="E85" s="89" t="n">
        <f aca="false">E46+E60+E83</f>
        <v>456007</v>
      </c>
      <c r="F85" s="89"/>
      <c r="G85" s="240" t="n">
        <v>63349</v>
      </c>
      <c r="H85" s="235"/>
      <c r="I85" s="89" t="n">
        <f aca="false">I46+I60+I83</f>
        <v>75275</v>
      </c>
    </row>
    <row r="86" customFormat="false" ht="22.5" hidden="false" customHeight="true" outlineLevel="0" collapsed="false">
      <c r="A86" s="21" t="s">
        <v>86</v>
      </c>
      <c r="B86" s="214"/>
      <c r="C86" s="37"/>
      <c r="D86" s="235"/>
      <c r="E86" s="89"/>
      <c r="F86" s="89"/>
      <c r="G86" s="37"/>
      <c r="H86" s="235"/>
      <c r="I86" s="89"/>
    </row>
    <row r="87" customFormat="false" ht="22.5" hidden="false" customHeight="true" outlineLevel="0" collapsed="false">
      <c r="A87" s="21" t="s">
        <v>87</v>
      </c>
      <c r="B87" s="214"/>
      <c r="C87" s="38" t="n">
        <v>28407</v>
      </c>
      <c r="D87" s="235"/>
      <c r="E87" s="112" t="n">
        <v>122</v>
      </c>
      <c r="F87" s="89"/>
      <c r="G87" s="48" t="n">
        <v>0</v>
      </c>
      <c r="H87" s="235"/>
      <c r="I87" s="48" t="n">
        <v>0</v>
      </c>
    </row>
    <row r="88" customFormat="false" ht="22.5" hidden="false" customHeight="true" outlineLevel="0" collapsed="false">
      <c r="A88" s="78" t="s">
        <v>250</v>
      </c>
      <c r="B88" s="214"/>
      <c r="C88" s="117" t="n">
        <f aca="false">BL!F9</f>
        <v>168973</v>
      </c>
      <c r="D88" s="241"/>
      <c r="E88" s="92" t="n">
        <v>169356</v>
      </c>
      <c r="F88" s="95"/>
      <c r="G88" s="117" t="n">
        <f aca="false">BL!J9</f>
        <v>27366</v>
      </c>
      <c r="H88" s="241"/>
      <c r="I88" s="92" t="n">
        <v>58335</v>
      </c>
    </row>
    <row r="89" customFormat="false" ht="22.5" hidden="false" customHeight="true" outlineLevel="0" collapsed="false">
      <c r="A89" s="82" t="s">
        <v>251</v>
      </c>
      <c r="B89" s="214"/>
      <c r="C89" s="28" t="n">
        <f aca="false">SUM(C85:C88)</f>
        <v>217207</v>
      </c>
      <c r="D89" s="235"/>
      <c r="E89" s="242" t="n">
        <f aca="false">SUM(E85:E88)</f>
        <v>625485</v>
      </c>
      <c r="F89" s="89"/>
      <c r="G89" s="243" t="n">
        <f aca="false">SUM(G85:G88)</f>
        <v>90715</v>
      </c>
      <c r="H89" s="235"/>
      <c r="I89" s="242" t="n">
        <f aca="false">SUM(I85:I88)</f>
        <v>133610</v>
      </c>
      <c r="L89" s="29"/>
      <c r="M89" s="29"/>
    </row>
    <row r="90" customFormat="false" ht="22.5" hidden="false" customHeight="true" outlineLevel="0" collapsed="false">
      <c r="A90" s="22"/>
      <c r="B90" s="244"/>
      <c r="C90" s="48"/>
      <c r="D90" s="245"/>
      <c r="E90" s="48"/>
      <c r="F90" s="38"/>
      <c r="G90" s="48"/>
      <c r="H90" s="245"/>
      <c r="I90" s="48"/>
    </row>
    <row r="91" customFormat="false" ht="22.5" hidden="false" customHeight="true" outlineLevel="0" collapsed="false">
      <c r="A91" s="22" t="s">
        <v>252</v>
      </c>
    </row>
    <row r="92" customFormat="false" ht="22.5" hidden="false" customHeight="true" outlineLevel="0" collapsed="false">
      <c r="A92" s="21" t="s">
        <v>253</v>
      </c>
    </row>
    <row r="93" customFormat="false" ht="22.5" hidden="false" customHeight="true" outlineLevel="0" collapsed="false">
      <c r="A93" s="21" t="s">
        <v>254</v>
      </c>
      <c r="C93" s="1" t="n">
        <v>278007</v>
      </c>
      <c r="E93" s="48" t="n">
        <v>0</v>
      </c>
      <c r="F93" s="49"/>
      <c r="G93" s="19" t="n">
        <v>2007</v>
      </c>
      <c r="H93" s="100"/>
      <c r="I93" s="48" t="n">
        <v>0</v>
      </c>
    </row>
    <row r="94" customFormat="false" ht="22.5" hidden="false" customHeight="true" outlineLevel="0" collapsed="false">
      <c r="A94" s="21" t="s">
        <v>255</v>
      </c>
      <c r="C94" s="1" t="n">
        <v>152595</v>
      </c>
      <c r="E94" s="48" t="n">
        <v>0</v>
      </c>
      <c r="F94" s="49"/>
      <c r="G94" s="1" t="n">
        <v>152595</v>
      </c>
      <c r="H94" s="100"/>
      <c r="I94" s="48" t="n">
        <v>0</v>
      </c>
    </row>
    <row r="99" s="30" customFormat="true" ht="22.5" hidden="false" customHeight="true" outlineLevel="0" collapsed="false">
      <c r="A99" s="1"/>
      <c r="B99" s="207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</sheetData>
  <mergeCells count="9">
    <mergeCell ref="C5:E5"/>
    <mergeCell ref="G5:I5"/>
    <mergeCell ref="C7:I7"/>
    <mergeCell ref="C31:E31"/>
    <mergeCell ref="G31:I31"/>
    <mergeCell ref="C33:I33"/>
    <mergeCell ref="C65:E65"/>
    <mergeCell ref="G65:I65"/>
    <mergeCell ref="C67:I67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8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2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Jamjurees</cp:lastModifiedBy>
  <cp:lastPrinted>2012-11-14T01:35:58Z</cp:lastPrinted>
  <dcterms:modified xsi:type="dcterms:W3CDTF">2012-11-14T07:41:41Z</dcterms:modified>
  <cp:revision>0</cp:revision>
  <dc:subject/>
  <dc:title/>
</cp:coreProperties>
</file>