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" sheetId="1" state="visible" r:id="rId2"/>
    <sheet name="SH" sheetId="2" state="visible" r:id="rId3"/>
    <sheet name="CF" sheetId="3" state="visible" r:id="rId4"/>
  </sheets>
  <definedNames>
    <definedName function="false" hidden="false" localSheetId="0" name="_xlnm.Print_Area" vbProcedure="false">BL!$A$1:$J$165</definedName>
    <definedName function="false" hidden="false" localSheetId="2" name="_xlnm.Print_Area" vbProcedure="false">CF!$A$1:$J$91</definedName>
    <definedName function="false" hidden="false" localSheetId="1" name="_xlnm.Print_Area" vbProcedure="false">SH!$A$1:$AB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250">
  <si>
    <r>
      <rPr>
        <b val="true"/>
        <sz val="15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บริษัทย่อย และกิจการที่ควบคุมร่วมกัน</t>
    </r>
  </si>
  <si>
    <t xml:space="preserve">งบแสดงฐานะการเงิน</t>
  </si>
  <si>
    <r>
      <rPr>
        <b val="true"/>
        <sz val="15"/>
        <rFont val="Noto Sans Devanagari"/>
        <family val="2"/>
      </rPr>
      <t xml:space="preserve">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4 </t>
    </r>
    <r>
      <rPr>
        <b val="true"/>
        <sz val="15"/>
        <rFont val="Noto Sans Devanagari"/>
        <family val="2"/>
      </rPr>
      <t xml:space="preserve">และ </t>
    </r>
    <r>
      <rPr>
        <b val="true"/>
        <sz val="15"/>
        <rFont val="Angsana New"/>
        <family val="1"/>
      </rPr>
      <t xml:space="preserve">2553</t>
    </r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t xml:space="preserve">2554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ปรับปรุงใหม่</t>
    </r>
    <r>
      <rPr>
        <sz val="15"/>
        <rFont val="Angsana New"/>
        <family val="1"/>
      </rPr>
      <t xml:space="preserve">)</t>
    </r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บาท</t>
    </r>
    <r>
      <rPr>
        <i val="true"/>
        <sz val="15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7</t>
  </si>
  <si>
    <t xml:space="preserve">ลูกหนี้การค้า</t>
  </si>
  <si>
    <t xml:space="preserve">6, 8</t>
  </si>
  <si>
    <t xml:space="preserve">ลูกหนี้อื่นจากกิจการที่เกี่ยวข้องกัน </t>
  </si>
  <si>
    <t xml:space="preserve">6</t>
  </si>
  <si>
    <t xml:space="preserve">สินค้าคงเหลือ</t>
  </si>
  <si>
    <t xml:space="preserve">5, 9</t>
  </si>
  <si>
    <t xml:space="preserve">สินทรัพย์หมุนเวียนอื่น 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ทดรองจ่ายแก่กิจการที่เกี่ยวข้องกัน</t>
  </si>
  <si>
    <t xml:space="preserve">-</t>
  </si>
  <si>
    <t xml:space="preserve">เงินลงทุนในบริษัทย่อย</t>
  </si>
  <si>
    <t xml:space="preserve">10</t>
  </si>
  <si>
    <t xml:space="preserve">เงินลงทุนในกิจการที่ควบคุมร่วมกัน</t>
  </si>
  <si>
    <t xml:space="preserve">11</t>
  </si>
  <si>
    <t xml:space="preserve">เงินลงทุนระยะยาวอื่น</t>
  </si>
  <si>
    <t xml:space="preserve">12</t>
  </si>
  <si>
    <t xml:space="preserve">เงินมัดจำจากการซื้อธุรกิจ</t>
  </si>
  <si>
    <t xml:space="preserve">5</t>
  </si>
  <si>
    <t xml:space="preserve">เงินมัดจำเพื่อซื้อทรัพย์สินถาวร</t>
  </si>
  <si>
    <t xml:space="preserve">ที่ดิน อาคารและอุปกรณ์</t>
  </si>
  <si>
    <t xml:space="preserve">5, 13</t>
  </si>
  <si>
    <t xml:space="preserve">สินทรัพย์ไม่มีตัวตน</t>
  </si>
  <si>
    <t xml:space="preserve">14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และเงินกู้ยืมระยะสั้นจาก</t>
  </si>
  <si>
    <t xml:space="preserve">    สถาบันการเงิน</t>
  </si>
  <si>
    <t xml:space="preserve">15</t>
  </si>
  <si>
    <t xml:space="preserve">เจ้าหนี้การค้า</t>
  </si>
  <si>
    <t xml:space="preserve">6, 16</t>
  </si>
  <si>
    <t xml:space="preserve">เจ้าหนี้อื่นและเงินกู้ยืมระยะสั้นกิจการที่เกี่ยวข้องกัน</t>
  </si>
  <si>
    <t xml:space="preserve">6, 15</t>
  </si>
  <si>
    <t xml:space="preserve">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หนี้สินตามสัญญาเช่าการเงินที่ถึงกำหนดชำระ</t>
  </si>
  <si>
    <t xml:space="preserve">   ภายในหนึ่งปี</t>
  </si>
  <si>
    <t xml:space="preserve">หนี้สินตามสัญญาเช่าซื้อที่ถึงกำหนดชำระภายในหนึ่งปี</t>
  </si>
  <si>
    <t xml:space="preserve">ประมาณการหนี้สินจากสัญญาที่สร้างภาระ</t>
  </si>
  <si>
    <t xml:space="preserve">31</t>
  </si>
  <si>
    <t xml:space="preserve">ประมาณการหนี้สินระยะสั้น</t>
  </si>
  <si>
    <t xml:space="preserve">ภาษีเงินได้ค้างจ่าย</t>
  </si>
  <si>
    <t xml:space="preserve">หนี้สินหมุนเวียนอื่น</t>
  </si>
  <si>
    <t xml:space="preserve">17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การเงิน</t>
  </si>
  <si>
    <t xml:space="preserve">หนี้สินตามสัญญาเช่าซื้อ</t>
  </si>
  <si>
    <t xml:space="preserve">ภาระผูกพันผลประโยชน์พนักงาน</t>
  </si>
  <si>
    <t xml:space="preserve">3, 18</t>
  </si>
  <si>
    <t xml:space="preserve">ประมาณการหนี้สินเกี่ยวกับสิ่งแวดล้อมและอื่น ๆ </t>
  </si>
  <si>
    <t xml:space="preserve">หนี้สินภาษีจากการตีมูลค่าสินทรัพย์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19</t>
  </si>
  <si>
    <t xml:space="preserve">   ทุนที่ออกและชำระแล้ว  </t>
  </si>
  <si>
    <t xml:space="preserve">ส่วนลดมูลค่าหุ้นสามัญ</t>
  </si>
  <si>
    <t xml:space="preserve">ผลกำไรที่ยังไม่เกิดขึ้นจริงจากผลต่างจากการตีราคา</t>
  </si>
  <si>
    <t xml:space="preserve">   สินทรัพย์และการเปลี่ยนแปลงในมูลค่ายุติธรรม</t>
  </si>
  <si>
    <t xml:space="preserve">13</t>
  </si>
  <si>
    <t xml:space="preserve">ผลต่างจากอัตราแลกเปลี่ยนจากการแปลงค่าหน่วยงาน</t>
  </si>
  <si>
    <t xml:space="preserve">    ต่างประเทศ</t>
  </si>
  <si>
    <t xml:space="preserve">กำไรสะสม</t>
  </si>
  <si>
    <t xml:space="preserve">    จัดสรรแล้ว</t>
  </si>
  <si>
    <t xml:space="preserve">        สำรองตามกฎหมาย</t>
  </si>
  <si>
    <t xml:space="preserve"> </t>
  </si>
  <si>
    <t xml:space="preserve">    ยังไม่ได้จัดสรร</t>
  </si>
  <si>
    <t xml:space="preserve">รวมส่วนของบริษัท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r>
      <rPr>
        <b val="true"/>
        <sz val="15"/>
        <rFont val="Noto Sans Devanagari"/>
        <family val="2"/>
      </rPr>
      <t xml:space="preserve">สำหรับแต่ละ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4 </t>
    </r>
    <r>
      <rPr>
        <b val="true"/>
        <sz val="15"/>
        <rFont val="Noto Sans Devanagari"/>
        <family val="2"/>
      </rPr>
      <t xml:space="preserve">และ </t>
    </r>
    <r>
      <rPr>
        <b val="true"/>
        <sz val="15"/>
        <rFont val="Angsana New"/>
        <family val="1"/>
      </rPr>
      <t xml:space="preserve">2553</t>
    </r>
  </si>
  <si>
    <t xml:space="preserve">2553</t>
  </si>
  <si>
    <t xml:space="preserve">รายได้ </t>
  </si>
  <si>
    <t xml:space="preserve">รายได้จากการขาย</t>
  </si>
  <si>
    <t xml:space="preserve">รายได้จากการให้บริการ</t>
  </si>
  <si>
    <t xml:space="preserve">กำไรจากอัตราแลกเปลี่ยนสุทธิ</t>
  </si>
  <si>
    <t xml:space="preserve">รายได้เงินปันผล</t>
  </si>
  <si>
    <t xml:space="preserve">กำไรจากการซื้อธุรกิจ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</t>
  </si>
  <si>
    <t xml:space="preserve">ต้นทุนการให้บริการ</t>
  </si>
  <si>
    <t xml:space="preserve">ค่าใช้จ่ายในการขาย</t>
  </si>
  <si>
    <t xml:space="preserve">6, 22</t>
  </si>
  <si>
    <t xml:space="preserve">ค่าใช้จ่ายในการบริหาร</t>
  </si>
  <si>
    <t xml:space="preserve">6, 23</t>
  </si>
  <si>
    <t xml:space="preserve">ค่าตอบแทนผู้บริหาร</t>
  </si>
  <si>
    <t xml:space="preserve">6, 24</t>
  </si>
  <si>
    <t xml:space="preserve">ขาดทุนจากอัตราแลกเปลี่ยน</t>
  </si>
  <si>
    <t xml:space="preserve">ขาดทุนจากสัญญาที่สร้างภาระ</t>
  </si>
  <si>
    <t xml:space="preserve">ต้นทุนทางการเงิน</t>
  </si>
  <si>
    <t xml:space="preserve">26</t>
  </si>
  <si>
    <t xml:space="preserve">รวมค่าใช้จ่าย</t>
  </si>
  <si>
    <r>
      <rPr>
        <b val="true"/>
        <i val="true"/>
        <sz val="15"/>
        <rFont val="Noto Sans Devanagari"/>
        <family val="2"/>
      </rPr>
      <t xml:space="preserve">ส่วนแบ่งกำไร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ขาดทุน</t>
    </r>
    <r>
      <rPr>
        <b val="true"/>
        <i val="true"/>
        <sz val="15"/>
        <rFont val="Angsana New"/>
        <family val="1"/>
      </rPr>
      <t xml:space="preserve">) </t>
    </r>
    <r>
      <rPr>
        <b val="true"/>
        <i val="true"/>
        <sz val="15"/>
        <rFont val="Noto Sans Devanagari"/>
        <family val="2"/>
      </rPr>
      <t xml:space="preserve">ในตราสารทุน </t>
    </r>
    <r>
      <rPr>
        <b val="true"/>
        <i val="true"/>
        <sz val="15"/>
        <rFont val="Angsana New"/>
        <family val="1"/>
      </rPr>
      <t xml:space="preserve">- </t>
    </r>
    <r>
      <rPr>
        <b val="true"/>
        <i val="true"/>
        <sz val="15"/>
        <rFont val="Noto Sans Devanagari"/>
        <family val="2"/>
      </rPr>
      <t xml:space="preserve">การบัญชีด้านผู้ลงทุน</t>
    </r>
  </si>
  <si>
    <t xml:space="preserve">   กิจการที่ควบคุมร่วมกัน 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่อนภาษีเงินได้</t>
    </r>
  </si>
  <si>
    <r>
      <rPr>
        <sz val="15"/>
        <rFont val="Noto Sans Devanagari"/>
        <family val="2"/>
      </rPr>
      <t xml:space="preserve">กลับรายการภาษีเงินได้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ค่าใช้จ่าย</t>
    </r>
    <r>
      <rPr>
        <sz val="15"/>
        <rFont val="Angsana New"/>
        <family val="1"/>
      </rPr>
      <t xml:space="preserve">)</t>
    </r>
  </si>
  <si>
    <t xml:space="preserve">27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ำหรับปี</t>
    </r>
  </si>
  <si>
    <r>
      <rPr>
        <b val="true"/>
        <sz val="15"/>
        <rFont val="Noto Sans Devanagari"/>
        <family val="2"/>
      </rPr>
      <t xml:space="preserve">ส่วนของ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ที่เป็นของ</t>
    </r>
  </si>
  <si>
    <t xml:space="preserve">    ผู้ถือหุ้นของบริษัทใหญ่</t>
  </si>
  <si>
    <t xml:space="preserve">    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ต่อหุ้น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่อหุ้นขั้นพื้นฐาน</t>
    </r>
  </si>
  <si>
    <t xml:space="preserve">29</t>
  </si>
  <si>
    <r>
      <rPr>
        <sz val="15"/>
        <rFont val="Noto Sans Devanagari"/>
        <family val="2"/>
      </rPr>
      <t xml:space="preserve">กำไรต่อหุ้นปรับล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ำไรขาดทุนเบ็ดเสร็จ</t>
  </si>
  <si>
    <t xml:space="preserve">กำไรขาดทุนเบ็ดเสร็จอื่น</t>
  </si>
  <si>
    <t xml:space="preserve">การตีมูลค่าที่ดิน อาคารและอุปกรณ์ใหม่</t>
  </si>
  <si>
    <r>
      <rPr>
        <sz val="15"/>
        <rFont val="Noto Sans Devanagari"/>
        <family val="2"/>
      </rPr>
      <t xml:space="preserve">ส่วนแบ่ง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เบ็ดเสร็จอื่นจากบริษัทร่วม</t>
    </r>
  </si>
  <si>
    <t xml:space="preserve">ภาษีเงินได้ของกำไรขาดทุนเบ็ดเสร็จอื่น</t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t xml:space="preserve">ส่วนของกำไรขาดทุนเบ็ดเสร็จรวมที่เป็นของ</t>
  </si>
  <si>
    <r>
      <rPr>
        <b val="true"/>
        <sz val="16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บริษัทย่อย และกิจการที่ควบคุมร่วมกัน</t>
    </r>
  </si>
  <si>
    <t xml:space="preserve">งบแสดงการเปลี่ยนแปลงส่วนของผู้ถือหุ้น</t>
  </si>
  <si>
    <r>
      <rPr>
        <b val="true"/>
        <sz val="16"/>
        <rFont val="Noto Sans Devanagari"/>
        <family val="2"/>
      </rPr>
      <t xml:space="preserve">สำหรับแต่ละ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4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3</t>
    </r>
  </si>
  <si>
    <t xml:space="preserve">  </t>
  </si>
  <si>
    <t xml:space="preserve">องค์ประกอบอื่นของส่วนของผู้ถือหุ้น</t>
  </si>
  <si>
    <t xml:space="preserve">ผลต่างจากการ</t>
  </si>
  <si>
    <t xml:space="preserve">ส่วนเกินทุน</t>
  </si>
  <si>
    <t xml:space="preserve">ส่วนแบ่งกำไร</t>
  </si>
  <si>
    <t xml:space="preserve">รวม</t>
  </si>
  <si>
    <t xml:space="preserve">ส่วนของ</t>
  </si>
  <si>
    <t xml:space="preserve">ผลต่าง</t>
  </si>
  <si>
    <t xml:space="preserve">เปลี่ยนแปลง</t>
  </si>
  <si>
    <t xml:space="preserve">การป้องกัน</t>
  </si>
  <si>
    <t xml:space="preserve">จาก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</si>
  <si>
    <t xml:space="preserve">องค์ประกอบอื่น</t>
  </si>
  <si>
    <t xml:space="preserve">รวมส่วน</t>
  </si>
  <si>
    <t xml:space="preserve">ส่วนได้เสีย</t>
  </si>
  <si>
    <t xml:space="preserve">ที่ออกและ</t>
  </si>
  <si>
    <t xml:space="preserve">สำรองตาม</t>
  </si>
  <si>
    <t xml:space="preserve">ยังไม่ได้จัดสรร</t>
  </si>
  <si>
    <t xml:space="preserve">จากการแปลงค่า</t>
  </si>
  <si>
    <t xml:space="preserve">ในมูลค่ายุติธรรมของ</t>
  </si>
  <si>
    <t xml:space="preserve">ความเสี่ยง</t>
  </si>
  <si>
    <t xml:space="preserve">ตีราคา</t>
  </si>
  <si>
    <t xml:space="preserve">เบ็ดเสร็จอื่นจาก</t>
  </si>
  <si>
    <t xml:space="preserve">ของ</t>
  </si>
  <si>
    <t xml:space="preserve">ของผู้ถือหุ้น</t>
  </si>
  <si>
    <t xml:space="preserve">ที่ไม่มีอำนาจ</t>
  </si>
  <si>
    <t xml:space="preserve">ชำระแล้ว</t>
  </si>
  <si>
    <t xml:space="preserve">ส่วนลดมูลค่าหุ้น</t>
  </si>
  <si>
    <t xml:space="preserve">กฎหมาย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งบการเงิน</t>
  </si>
  <si>
    <t xml:space="preserve">เงินลงทุนเผื่อขาย</t>
  </si>
  <si>
    <t xml:space="preserve">กระแสเงินสด</t>
  </si>
  <si>
    <t xml:space="preserve">บริษัทร่วม</t>
  </si>
  <si>
    <t xml:space="preserve">ของบริษัท</t>
  </si>
  <si>
    <t xml:space="preserve">ควบคุม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3 </t>
    </r>
  </si>
  <si>
    <t xml:space="preserve">เงินปันผลจ่ายในส่วนได้เสียที่ไม่มีอำนาจควบคุม</t>
  </si>
  <si>
    <t xml:space="preserve">กำไรขาดทุนเบ็ดเสร็จสำหรับปี</t>
  </si>
  <si>
    <t xml:space="preserve">     กำไร</t>
  </si>
  <si>
    <t xml:space="preserve">     กำไรขาดทุนเบ็ดเสร็จอื่น</t>
  </si>
  <si>
    <t xml:space="preserve">รวมกำไรขาดทุนเบ็ดเสร็จสำหรับปี</t>
  </si>
  <si>
    <t xml:space="preserve">โอนกำไรสะสมที่ยังไม่ได้จัดสรรไปสำรองตามกฎหมาย</t>
  </si>
  <si>
    <r>
      <rPr>
        <b val="true"/>
        <sz val="15"/>
        <rFont val="Noto Sans Devanagari"/>
        <family val="2"/>
      </rPr>
      <t xml:space="preserve">ยอดคงเหลือ ณ วันที่ 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3 </t>
    </r>
  </si>
  <si>
    <t xml:space="preserve">รวมส่วนของ</t>
  </si>
  <si>
    <t xml:space="preserve">เจ้าของ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4 </t>
    </r>
    <r>
      <rPr>
        <b val="true"/>
        <sz val="15"/>
        <rFont val="Noto Sans Devanagari"/>
        <family val="2"/>
      </rPr>
      <t xml:space="preserve">ตามที่รายงาน</t>
    </r>
  </si>
  <si>
    <t xml:space="preserve">    ในงวดก่อน</t>
  </si>
  <si>
    <t xml:space="preserve">ผลกระทบจากการเปลี่ยนแปลงนโยบายการบัญชี</t>
  </si>
  <si>
    <r>
      <rPr>
        <i val="true"/>
        <sz val="15"/>
        <rFont val="Angsana New"/>
        <family val="1"/>
      </rPr>
      <t xml:space="preserve">3 (</t>
    </r>
    <r>
      <rPr>
        <i val="true"/>
        <sz val="15"/>
        <rFont val="Noto Sans Devanagari"/>
        <family val="2"/>
      </rPr>
      <t xml:space="preserve">จ</t>
    </r>
    <r>
      <rPr>
        <i val="true"/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4 </t>
    </r>
    <r>
      <rPr>
        <b val="true"/>
        <sz val="15"/>
        <rFont val="Noto Sans Devanagari"/>
        <family val="2"/>
      </rPr>
      <t xml:space="preserve">ปรับปรุงใหม่</t>
    </r>
  </si>
  <si>
    <t xml:space="preserve">ออกหุ้นสามัญเพิ่มทุน</t>
  </si>
  <si>
    <t xml:space="preserve">ส่วนเกินทุนจากการออกหุ้นสามัญเพิ่มทุน</t>
  </si>
  <si>
    <r>
      <rPr>
        <sz val="15"/>
        <rFont val="Noto Sans Devanagari"/>
        <family val="2"/>
      </rPr>
      <t xml:space="preserve">     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ยอดคงเหลือ ณ วันที่ 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4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3</t>
    </r>
  </si>
  <si>
    <t xml:space="preserve">     ขาดทุน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ต่อหุ้นขั้นพื้นฐ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สำหรับปี</t>
    </r>
  </si>
  <si>
    <t xml:space="preserve">รายการปรับปรุง</t>
  </si>
  <si>
    <t xml:space="preserve">ค่าเสื่อมราคาและรายจ่ายตัดบัญชี</t>
  </si>
  <si>
    <t xml:space="preserve">ตัดจำหน่ายภาษีเงินได้หัก ณ ที่จ่าย</t>
  </si>
  <si>
    <t xml:space="preserve">ขาดทุนจากอัตราแลกเปลี่ยนที่ยังไม่เกิดขึ้นจริง</t>
  </si>
  <si>
    <t xml:space="preserve">ค่าเผื่อการลดราคาสินค้าคงเหลือ </t>
  </si>
  <si>
    <t xml:space="preserve">ตัดจำหน่ายสินค้าคงเหลือ</t>
  </si>
  <si>
    <t xml:space="preserve">ขาดทุนจากการจำหน่ายที่ดิน อาคารและอุปกรณ์</t>
  </si>
  <si>
    <r>
      <rPr>
        <sz val="15"/>
        <rFont val="Noto Sans Devanagari"/>
        <family val="2"/>
      </rPr>
      <t xml:space="preserve">ส่วนแบ่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เงินลงทุนใน</t>
    </r>
  </si>
  <si>
    <r>
      <rPr>
        <sz val="15"/>
        <rFont val="Noto Sans Devanagari"/>
        <family val="2"/>
      </rPr>
      <t xml:space="preserve">    กิจการที่ควบคุมร่วมกั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สุทธิจากภาษีเงินได้</t>
    </r>
    <r>
      <rPr>
        <sz val="15"/>
        <rFont val="Angsana New"/>
        <family val="1"/>
      </rPr>
      <t xml:space="preserve">)</t>
    </r>
  </si>
  <si>
    <t xml:space="preserve">เงินปันผลรับ</t>
  </si>
  <si>
    <r>
      <rPr>
        <sz val="15"/>
        <rFont val="Noto Sans Devanagari"/>
        <family val="2"/>
      </rPr>
      <t xml:space="preserve">ค่าใช้จ่ายภาษีเงินได้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t xml:space="preserve">การเปลี่ยนแปลงของสินทรัพย์และหนี้สินดำเนินงาน</t>
  </si>
  <si>
    <t xml:space="preserve">ลูกหนี้อื่นกิจการที่เกี่ยวข้องกัน</t>
  </si>
  <si>
    <t xml:space="preserve">สินทรัพย์หมุนเวียนอื่น</t>
  </si>
  <si>
    <t xml:space="preserve">สินทรัพย์ไม่หมุนเวียนอื่น</t>
  </si>
  <si>
    <t xml:space="preserve">เจ้าหนี้อื่นกิจการที่เกี่ยวข้องกัน</t>
  </si>
  <si>
    <t xml:space="preserve">ต้นทุนบริการปัจจุบัน</t>
  </si>
  <si>
    <t xml:space="preserve">จ่ายภาษีเงินได้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ลงทุนในบริษัทย่อย</t>
  </si>
  <si>
    <t xml:space="preserve">ลงทุนในกิจการที่ควบคุมร่วมกัน</t>
  </si>
  <si>
    <t xml:space="preserve">เงินมัดจำเพื่อซื้อสินทรัพย์</t>
  </si>
  <si>
    <t xml:space="preserve">ซื้อที่ดิน อาคารและอุปกรณ์</t>
  </si>
  <si>
    <t xml:space="preserve">ซื้อสินทรัพย์ตามข้อตกลงการซื้อธุรกิจ</t>
  </si>
  <si>
    <t xml:space="preserve">ซื้อสินทรัพย์ไม่มีตัวตน</t>
  </si>
  <si>
    <t xml:space="preserve">ขายที่ดิน อาคารและ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การออกหุ้นเพิ่มทุน</t>
  </si>
  <si>
    <t xml:space="preserve">ชำระเงินค่าธรรมเนียมที่เกี่ยวข้องกับการ</t>
  </si>
  <si>
    <t xml:space="preserve">   ออกหุ้นเพิ่มทุน</t>
  </si>
  <si>
    <t xml:space="preserve">จ่ายต้นทุนทางการเงิน</t>
  </si>
  <si>
    <t xml:space="preserve">เงินเบิกเกินบัญชีและเงินกู้ยืมระยะสั้น</t>
  </si>
  <si>
    <r>
      <rPr>
        <sz val="15"/>
        <rFont val="Noto Sans Devanagari"/>
        <family val="2"/>
      </rPr>
      <t xml:space="preserve">   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เงินสดรับจากเงินกู้ยืมระยะสั้นกิจการที่เกี่ยวข้องกัน</t>
  </si>
  <si>
    <t xml:space="preserve">เงินสดรับจากการนำสินทรัพย์ไปทำสัญญาขาย</t>
  </si>
  <si>
    <t xml:space="preserve">   และเช่ากลับคืน</t>
  </si>
  <si>
    <t xml:space="preserve">จ่ายชำระหนี้สินตามสัญญาเช่าการเงิน</t>
  </si>
  <si>
    <t xml:space="preserve">จ่ายชำระหนี้เงินกู้ยืมระยะยาว</t>
  </si>
  <si>
    <t xml:space="preserve">เงินสดรับจากเงินกู้ยืมระยะยาว</t>
  </si>
  <si>
    <t xml:space="preserve">ค่าธรรมเนียมการกู้ยืมเงิน</t>
  </si>
  <si>
    <t xml:space="preserve">เงินปันผลจ่าย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t xml:space="preserve">ผลกระทบจากอัตราแลกเปลี่ยนที่ยังไม่เกิดขึ้นจริง</t>
  </si>
  <si>
    <t xml:space="preserve">   ของเงินสดและรายการเทียบเท่าเงินสด</t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</t>
    </r>
  </si>
  <si>
    <t xml:space="preserve">kll</t>
  </si>
</sst>
</file>

<file path=xl/styles.xml><?xml version="1.0" encoding="utf-8"?>
<styleSheet xmlns="http://schemas.openxmlformats.org/spreadsheetml/2006/main">
  <numFmts count="7">
    <numFmt numFmtId="164" formatCode="[$-409]#,##0_);\(#,##0\)"/>
    <numFmt numFmtId="165" formatCode="[$-409]@"/>
    <numFmt numFmtId="166" formatCode="_(* #,##0.00_);_(* \(#,##0.00\);_(* \-??_);_(@_)"/>
    <numFmt numFmtId="167" formatCode="_(* #,##0_);_(* \(#,##0\);_(* \-??_);_(@_)"/>
    <numFmt numFmtId="168" formatCode="#,##0\ ;\(#,##0\)"/>
    <numFmt numFmtId="169" formatCode="[$-409]#,##0.00_);\(#,##0.00\)"/>
    <numFmt numFmtId="170" formatCode="[$-409]General"/>
  </numFmts>
  <fonts count="36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i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i val="true"/>
      <sz val="16"/>
      <name val="Angsana New"/>
      <family val="1"/>
    </font>
    <font>
      <sz val="14"/>
      <name val="Noto Sans Devanagari"/>
      <family val="2"/>
    </font>
    <font>
      <sz val="14"/>
      <name val="Angsana New"/>
      <family val="1"/>
    </font>
    <font>
      <sz val="16"/>
      <name val="Noto Sans Devanaga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5"/>
  <sheetViews>
    <sheetView showFormulas="false" showGridLines="false" showRowColHeaders="true" showZeros="true" rightToLeft="false" tabSelected="true" showOutlineSymbols="true" defaultGridColor="true" view="normal" topLeftCell="A123" colorId="64" zoomScale="100" zoomScaleNormal="100" zoomScalePageLayoutView="100" workbookViewId="0">
      <selection pane="topLeft" activeCell="B116" activeCellId="0" sqref="B116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7.99"/>
    <col collapsed="false" customWidth="true" hidden="false" outlineLevel="0" max="3" min="3" style="1" width="0.71"/>
    <col collapsed="false" customWidth="true" hidden="false" outlineLevel="0" max="4" min="4" style="1" width="16.57"/>
    <col collapsed="false" customWidth="true" hidden="false" outlineLevel="0" max="5" min="5" style="1" width="0.71"/>
    <col collapsed="false" customWidth="true" hidden="false" outlineLevel="0" max="6" min="6" style="1" width="15.57"/>
    <col collapsed="false" customWidth="true" hidden="false" outlineLevel="0" max="7" min="7" style="1" width="0.71"/>
    <col collapsed="false" customWidth="true" hidden="false" outlineLevel="0" max="8" min="8" style="1" width="15.42"/>
    <col collapsed="false" customWidth="true" hidden="false" outlineLevel="0" max="9" min="9" style="1" width="0.99"/>
    <col collapsed="false" customWidth="true" hidden="false" outlineLevel="0" max="10" min="10" style="1" width="15.42"/>
    <col collapsed="false" customWidth="true" hidden="false" outlineLevel="0" max="11" min="11" style="1" width="13.42"/>
    <col collapsed="false" customWidth="true" hidden="false" outlineLevel="0" max="12" min="12" style="1" width="11.85"/>
    <col collapsed="false" customWidth="false" hidden="false" outlineLevel="0" max="257" min="13" style="1" width="9.13"/>
  </cols>
  <sheetData>
    <row r="1" customFormat="false" ht="24" hidden="false" customHeight="true" outlineLevel="0" collapsed="false">
      <c r="A1" s="3" t="s">
        <v>0</v>
      </c>
    </row>
    <row r="2" customFormat="false" ht="24" hidden="false" customHeight="true" outlineLevel="0" collapsed="false">
      <c r="A2" s="3" t="s">
        <v>1</v>
      </c>
    </row>
    <row r="3" customFormat="false" ht="24" hidden="false" customHeight="true" outlineLevel="0" collapsed="false">
      <c r="A3" s="3" t="s">
        <v>2</v>
      </c>
    </row>
    <row r="4" customFormat="false" ht="22.5" hidden="false" customHeight="true" outlineLevel="0" collapsed="false">
      <c r="A4" s="4"/>
      <c r="B4" s="5"/>
      <c r="C4" s="6"/>
      <c r="D4" s="7" t="s">
        <v>3</v>
      </c>
      <c r="E4" s="7"/>
      <c r="F4" s="7"/>
      <c r="H4" s="7" t="s">
        <v>4</v>
      </c>
      <c r="I4" s="7"/>
      <c r="J4" s="7"/>
    </row>
    <row r="5" customFormat="false" ht="22.5" hidden="false" customHeight="true" outlineLevel="0" collapsed="false">
      <c r="A5" s="3" t="s">
        <v>5</v>
      </c>
      <c r="B5" s="8" t="s">
        <v>6</v>
      </c>
      <c r="C5" s="6"/>
      <c r="D5" s="9" t="s">
        <v>7</v>
      </c>
      <c r="E5" s="9"/>
      <c r="F5" s="9" t="n">
        <v>2553</v>
      </c>
      <c r="G5" s="9"/>
      <c r="H5" s="9" t="s">
        <v>7</v>
      </c>
      <c r="I5" s="9"/>
      <c r="J5" s="9" t="n">
        <v>2553</v>
      </c>
    </row>
    <row r="6" customFormat="false" ht="22.5" hidden="false" customHeight="true" outlineLevel="0" collapsed="false">
      <c r="B6" s="5"/>
      <c r="C6" s="6"/>
      <c r="D6" s="9"/>
      <c r="E6" s="9"/>
      <c r="F6" s="9" t="s">
        <v>8</v>
      </c>
      <c r="G6" s="9"/>
      <c r="H6" s="9"/>
      <c r="I6" s="9"/>
      <c r="J6" s="9" t="s">
        <v>8</v>
      </c>
    </row>
    <row r="7" customFormat="false" ht="22.5" hidden="false" customHeight="true" outlineLevel="0" collapsed="false">
      <c r="A7" s="4"/>
      <c r="B7" s="8"/>
      <c r="C7" s="6"/>
      <c r="D7" s="10" t="s">
        <v>9</v>
      </c>
      <c r="E7" s="10"/>
      <c r="F7" s="10"/>
      <c r="G7" s="10"/>
      <c r="H7" s="10"/>
      <c r="I7" s="10"/>
      <c r="J7" s="10"/>
    </row>
    <row r="8" customFormat="false" ht="22.5" hidden="false" customHeight="true" outlineLevel="0" collapsed="false">
      <c r="A8" s="11" t="s">
        <v>10</v>
      </c>
      <c r="B8" s="12"/>
      <c r="C8" s="13"/>
      <c r="D8" s="14"/>
      <c r="E8" s="14"/>
      <c r="F8" s="14"/>
      <c r="G8" s="14"/>
      <c r="H8" s="14"/>
      <c r="I8" s="14"/>
      <c r="J8" s="14"/>
    </row>
    <row r="9" customFormat="false" ht="22.5" hidden="false" customHeight="true" outlineLevel="0" collapsed="false">
      <c r="A9" s="15" t="s">
        <v>11</v>
      </c>
      <c r="B9" s="16" t="s">
        <v>12</v>
      </c>
      <c r="C9" s="17"/>
      <c r="D9" s="18" t="n">
        <v>168972867</v>
      </c>
      <c r="E9" s="18"/>
      <c r="F9" s="18" t="n">
        <v>169356111</v>
      </c>
      <c r="G9" s="18"/>
      <c r="H9" s="18" t="n">
        <v>27365829</v>
      </c>
      <c r="I9" s="18"/>
      <c r="J9" s="18" t="n">
        <v>58335112</v>
      </c>
    </row>
    <row r="10" customFormat="false" ht="22.5" hidden="false" customHeight="true" outlineLevel="0" collapsed="false">
      <c r="A10" s="15" t="s">
        <v>13</v>
      </c>
      <c r="B10" s="16" t="s">
        <v>14</v>
      </c>
      <c r="C10" s="17"/>
      <c r="D10" s="18" t="n">
        <v>5239820058</v>
      </c>
      <c r="E10" s="18"/>
      <c r="F10" s="18" t="n">
        <v>2962022682</v>
      </c>
      <c r="G10" s="18"/>
      <c r="H10" s="18" t="n">
        <v>2910740874</v>
      </c>
      <c r="I10" s="18"/>
      <c r="J10" s="18" t="n">
        <v>2918554285</v>
      </c>
    </row>
    <row r="11" customFormat="false" ht="22.5" hidden="false" customHeight="true" outlineLevel="0" collapsed="false">
      <c r="A11" s="15" t="s">
        <v>15</v>
      </c>
      <c r="B11" s="16" t="s">
        <v>16</v>
      </c>
      <c r="C11" s="17"/>
      <c r="D11" s="19" t="n">
        <v>657303</v>
      </c>
      <c r="E11" s="18"/>
      <c r="F11" s="19" t="n">
        <v>935423</v>
      </c>
      <c r="G11" s="18"/>
      <c r="H11" s="18" t="n">
        <v>801943433</v>
      </c>
      <c r="I11" s="18"/>
      <c r="J11" s="18" t="n">
        <v>1508016</v>
      </c>
    </row>
    <row r="12" customFormat="false" ht="22.5" hidden="false" customHeight="true" outlineLevel="0" collapsed="false">
      <c r="A12" s="15" t="s">
        <v>17</v>
      </c>
      <c r="B12" s="16" t="s">
        <v>18</v>
      </c>
      <c r="C12" s="17"/>
      <c r="D12" s="18" t="n">
        <v>25177544379</v>
      </c>
      <c r="E12" s="18"/>
      <c r="F12" s="18" t="n">
        <v>14204920506</v>
      </c>
      <c r="G12" s="18"/>
      <c r="H12" s="18" t="n">
        <v>19514776539</v>
      </c>
      <c r="I12" s="18"/>
      <c r="J12" s="18" t="n">
        <v>14204919771</v>
      </c>
    </row>
    <row r="13" customFormat="false" ht="22.5" hidden="false" customHeight="true" outlineLevel="0" collapsed="false">
      <c r="A13" s="15" t="s">
        <v>19</v>
      </c>
      <c r="B13" s="16"/>
      <c r="C13" s="17"/>
      <c r="D13" s="18" t="n">
        <v>855790879</v>
      </c>
      <c r="E13" s="18"/>
      <c r="F13" s="18" t="n">
        <f aca="false">441947463</f>
        <v>441947463</v>
      </c>
      <c r="G13" s="18"/>
      <c r="H13" s="18" t="n">
        <v>333214798</v>
      </c>
      <c r="I13" s="18"/>
      <c r="J13" s="18" t="n">
        <v>431814285</v>
      </c>
    </row>
    <row r="14" customFormat="false" ht="22.5" hidden="false" customHeight="true" outlineLevel="0" collapsed="false">
      <c r="A14" s="20" t="s">
        <v>20</v>
      </c>
      <c r="B14" s="16"/>
      <c r="C14" s="17"/>
      <c r="D14" s="21" t="n">
        <f aca="false">SUM(D9:D13)</f>
        <v>31442785486</v>
      </c>
      <c r="E14" s="22"/>
      <c r="F14" s="21" t="n">
        <f aca="false">SUM(F9:F13)</f>
        <v>17779182185</v>
      </c>
      <c r="G14" s="22"/>
      <c r="H14" s="21" t="n">
        <f aca="false">SUM(H9:H13)</f>
        <v>23588041473</v>
      </c>
      <c r="I14" s="22"/>
      <c r="J14" s="21" t="n">
        <f aca="false">SUM(J9:J13)</f>
        <v>17615131469</v>
      </c>
    </row>
    <row r="15" customFormat="false" ht="22.5" hidden="false" customHeight="true" outlineLevel="0" collapsed="false">
      <c r="A15" s="15"/>
      <c r="B15" s="16"/>
      <c r="C15" s="17"/>
      <c r="D15" s="18"/>
      <c r="E15" s="18"/>
      <c r="F15" s="18"/>
      <c r="G15" s="18"/>
      <c r="H15" s="18"/>
      <c r="I15" s="18"/>
      <c r="J15" s="18"/>
    </row>
    <row r="16" customFormat="false" ht="22.5" hidden="false" customHeight="true" outlineLevel="0" collapsed="false">
      <c r="A16" s="23" t="s">
        <v>21</v>
      </c>
      <c r="B16" s="16"/>
      <c r="C16" s="17"/>
      <c r="D16" s="24"/>
      <c r="E16" s="18"/>
      <c r="F16" s="24"/>
      <c r="G16" s="18"/>
      <c r="H16" s="18"/>
      <c r="I16" s="18"/>
      <c r="J16" s="18"/>
    </row>
    <row r="17" customFormat="false" ht="22.5" hidden="false" customHeight="true" outlineLevel="0" collapsed="false">
      <c r="A17" s="15" t="s">
        <v>22</v>
      </c>
      <c r="B17" s="16" t="s">
        <v>16</v>
      </c>
      <c r="C17" s="17"/>
      <c r="D17" s="19" t="s">
        <v>23</v>
      </c>
      <c r="E17" s="18"/>
      <c r="F17" s="19" t="s">
        <v>23</v>
      </c>
      <c r="G17" s="18"/>
      <c r="H17" s="19" t="s">
        <v>23</v>
      </c>
      <c r="I17" s="18"/>
      <c r="J17" s="18" t="n">
        <v>381622272</v>
      </c>
    </row>
    <row r="18" customFormat="false" ht="22.5" hidden="false" customHeight="true" outlineLevel="0" collapsed="false">
      <c r="A18" s="15" t="s">
        <v>24</v>
      </c>
      <c r="B18" s="16" t="s">
        <v>25</v>
      </c>
      <c r="C18" s="17"/>
      <c r="D18" s="19" t="s">
        <v>23</v>
      </c>
      <c r="E18" s="18"/>
      <c r="F18" s="19" t="s">
        <v>23</v>
      </c>
      <c r="G18" s="18"/>
      <c r="H18" s="19" t="n">
        <v>12534552269</v>
      </c>
      <c r="I18" s="18"/>
      <c r="J18" s="18" t="n">
        <v>325651337</v>
      </c>
    </row>
    <row r="19" customFormat="false" ht="22.5" hidden="false" customHeight="true" outlineLevel="0" collapsed="false">
      <c r="A19" s="15" t="s">
        <v>26</v>
      </c>
      <c r="B19" s="16" t="s">
        <v>27</v>
      </c>
      <c r="C19" s="17"/>
      <c r="D19" s="18" t="n">
        <v>4683313931</v>
      </c>
      <c r="E19" s="18"/>
      <c r="F19" s="25" t="n">
        <v>4045305773</v>
      </c>
      <c r="G19" s="18"/>
      <c r="H19" s="26" t="n">
        <v>4502797025</v>
      </c>
      <c r="I19" s="18"/>
      <c r="J19" s="18" t="n">
        <v>4502797025</v>
      </c>
    </row>
    <row r="20" customFormat="false" ht="22.5" hidden="false" customHeight="true" outlineLevel="0" collapsed="false">
      <c r="A20" s="15" t="s">
        <v>28</v>
      </c>
      <c r="B20" s="16" t="s">
        <v>29</v>
      </c>
      <c r="C20" s="17"/>
      <c r="D20" s="19" t="s">
        <v>23</v>
      </c>
      <c r="E20" s="18"/>
      <c r="F20" s="19" t="s">
        <v>23</v>
      </c>
      <c r="G20" s="18"/>
      <c r="H20" s="19" t="s">
        <v>23</v>
      </c>
      <c r="I20" s="18"/>
      <c r="J20" s="27" t="s">
        <v>23</v>
      </c>
    </row>
    <row r="21" customFormat="false" ht="22.5" hidden="false" customHeight="true" outlineLevel="0" collapsed="false">
      <c r="A21" s="15" t="s">
        <v>30</v>
      </c>
      <c r="B21" s="16" t="s">
        <v>31</v>
      </c>
      <c r="C21" s="17"/>
      <c r="D21" s="19" t="s">
        <v>23</v>
      </c>
      <c r="E21" s="18"/>
      <c r="F21" s="25" t="n">
        <v>313475031</v>
      </c>
      <c r="G21" s="18"/>
      <c r="H21" s="19" t="s">
        <v>23</v>
      </c>
      <c r="I21" s="18"/>
      <c r="J21" s="27" t="s">
        <v>23</v>
      </c>
    </row>
    <row r="22" customFormat="false" ht="22.5" hidden="false" customHeight="true" outlineLevel="0" collapsed="false">
      <c r="A22" s="15" t="s">
        <v>32</v>
      </c>
      <c r="B22" s="16"/>
      <c r="C22" s="17"/>
      <c r="D22" s="19" t="n">
        <v>20248305</v>
      </c>
      <c r="E22" s="18"/>
      <c r="F22" s="19" t="s">
        <v>23</v>
      </c>
      <c r="G22" s="18"/>
      <c r="H22" s="19" t="s">
        <v>23</v>
      </c>
      <c r="I22" s="18"/>
      <c r="J22" s="27" t="s">
        <v>23</v>
      </c>
    </row>
    <row r="23" customFormat="false" ht="22.5" hidden="false" customHeight="true" outlineLevel="0" collapsed="false">
      <c r="A23" s="15" t="s">
        <v>33</v>
      </c>
      <c r="B23" s="16" t="s">
        <v>34</v>
      </c>
      <c r="C23" s="17"/>
      <c r="D23" s="18" t="n">
        <v>50148668232</v>
      </c>
      <c r="E23" s="18"/>
      <c r="F23" s="25" t="n">
        <v>20292616492</v>
      </c>
      <c r="G23" s="18"/>
      <c r="H23" s="26" t="n">
        <v>17513577566</v>
      </c>
      <c r="I23" s="18"/>
      <c r="J23" s="18" t="n">
        <v>18100614309</v>
      </c>
    </row>
    <row r="24" customFormat="false" ht="22.5" hidden="false" customHeight="true" outlineLevel="0" collapsed="false">
      <c r="A24" s="15" t="s">
        <v>35</v>
      </c>
      <c r="B24" s="16" t="s">
        <v>36</v>
      </c>
      <c r="C24" s="17"/>
      <c r="D24" s="18" t="n">
        <v>40221191</v>
      </c>
      <c r="E24" s="18"/>
      <c r="F24" s="25" t="n">
        <v>45073187</v>
      </c>
      <c r="G24" s="28"/>
      <c r="H24" s="19" t="n">
        <v>39896584</v>
      </c>
      <c r="I24" s="28"/>
      <c r="J24" s="18" t="n">
        <v>44656167</v>
      </c>
    </row>
    <row r="25" customFormat="false" ht="22.5" hidden="false" customHeight="true" outlineLevel="0" collapsed="false">
      <c r="A25" s="15" t="s">
        <v>37</v>
      </c>
      <c r="B25" s="16"/>
      <c r="C25" s="17"/>
      <c r="D25" s="18" t="n">
        <f aca="false">48667388-D22</f>
        <v>28419083</v>
      </c>
      <c r="E25" s="18"/>
      <c r="F25" s="25" t="n">
        <f aca="false">16907377</f>
        <v>16907377</v>
      </c>
      <c r="G25" s="18"/>
      <c r="H25" s="26" t="n">
        <v>6780012</v>
      </c>
      <c r="I25" s="18"/>
      <c r="J25" s="18" t="n">
        <v>6456179</v>
      </c>
    </row>
    <row r="26" customFormat="false" ht="22.5" hidden="false" customHeight="true" outlineLevel="0" collapsed="false">
      <c r="A26" s="20" t="s">
        <v>38</v>
      </c>
      <c r="B26" s="16"/>
      <c r="C26" s="17"/>
      <c r="D26" s="21" t="n">
        <f aca="false">SUM(D17:D25)</f>
        <v>54920870742</v>
      </c>
      <c r="E26" s="22"/>
      <c r="F26" s="21" t="n">
        <f aca="false">SUM(F17:F25)</f>
        <v>24713377860</v>
      </c>
      <c r="G26" s="22"/>
      <c r="H26" s="21" t="n">
        <f aca="false">SUM(H17:H25)</f>
        <v>34597603456</v>
      </c>
      <c r="I26" s="22"/>
      <c r="J26" s="21" t="n">
        <f aca="false">SUM(J17:J25)</f>
        <v>23361797289</v>
      </c>
    </row>
    <row r="27" customFormat="false" ht="22.5" hidden="false" customHeight="true" outlineLevel="0" collapsed="false">
      <c r="A27" s="15"/>
      <c r="B27" s="16"/>
      <c r="C27" s="17"/>
      <c r="D27" s="18"/>
      <c r="E27" s="18"/>
      <c r="F27" s="18"/>
      <c r="G27" s="18"/>
      <c r="H27" s="18"/>
      <c r="I27" s="18"/>
      <c r="J27" s="18"/>
    </row>
    <row r="28" customFormat="false" ht="22.5" hidden="false" customHeight="true" outlineLevel="0" collapsed="false">
      <c r="A28" s="20" t="s">
        <v>39</v>
      </c>
      <c r="B28" s="16"/>
      <c r="C28" s="17"/>
      <c r="D28" s="29" t="n">
        <f aca="false">SUM(D14+D26)</f>
        <v>86363656228</v>
      </c>
      <c r="E28" s="22"/>
      <c r="F28" s="29" t="n">
        <f aca="false">SUM(F14+F26)</f>
        <v>42492560045</v>
      </c>
      <c r="G28" s="22"/>
      <c r="H28" s="29" t="n">
        <f aca="false">SUM(H14+H26)</f>
        <v>58185644929</v>
      </c>
      <c r="I28" s="22"/>
      <c r="J28" s="29" t="n">
        <f aca="false">SUM(J14+J26)</f>
        <v>40976928758</v>
      </c>
    </row>
    <row r="29" customFormat="false" ht="22.5" hidden="false" customHeight="true" outlineLevel="0" collapsed="false">
      <c r="A29" s="24"/>
      <c r="B29" s="30"/>
      <c r="C29" s="24"/>
      <c r="D29" s="31"/>
      <c r="E29" s="31"/>
      <c r="F29" s="31"/>
      <c r="G29" s="31"/>
      <c r="H29" s="31"/>
      <c r="I29" s="31"/>
      <c r="J29" s="31"/>
    </row>
    <row r="30" customFormat="false" ht="24" hidden="false" customHeight="true" outlineLevel="0" collapsed="false">
      <c r="A30" s="32" t="s">
        <v>0</v>
      </c>
      <c r="B30" s="30"/>
      <c r="C30" s="24"/>
      <c r="D30" s="24"/>
      <c r="E30" s="24"/>
      <c r="F30" s="24"/>
      <c r="G30" s="24"/>
      <c r="H30" s="24"/>
      <c r="I30" s="24"/>
      <c r="J30" s="24"/>
    </row>
    <row r="31" customFormat="false" ht="24" hidden="false" customHeight="true" outlineLevel="0" collapsed="false">
      <c r="A31" s="32" t="s">
        <v>1</v>
      </c>
      <c r="B31" s="30"/>
      <c r="C31" s="24"/>
      <c r="D31" s="24"/>
      <c r="E31" s="24"/>
      <c r="F31" s="24"/>
      <c r="G31" s="24"/>
      <c r="H31" s="24"/>
      <c r="I31" s="24"/>
      <c r="J31" s="24"/>
    </row>
    <row r="32" customFormat="false" ht="24" hidden="false" customHeight="true" outlineLevel="0" collapsed="false">
      <c r="A32" s="32" t="str">
        <f aca="false">A3</f>
        <v>ณ วันที่ 31 ธันวาคม 2554 และ 2553</v>
      </c>
      <c r="B32" s="30"/>
      <c r="C32" s="24"/>
      <c r="D32" s="24"/>
      <c r="E32" s="24"/>
      <c r="F32" s="24"/>
      <c r="G32" s="24"/>
      <c r="H32" s="24"/>
      <c r="I32" s="24"/>
      <c r="J32" s="24"/>
    </row>
    <row r="33" customFormat="false" ht="15" hidden="false" customHeight="true" outlineLevel="0" collapsed="false">
      <c r="A33" s="32"/>
      <c r="B33" s="30"/>
      <c r="C33" s="24"/>
      <c r="D33" s="24"/>
      <c r="E33" s="24"/>
      <c r="F33" s="24"/>
      <c r="G33" s="24"/>
      <c r="H33" s="24"/>
      <c r="I33" s="24"/>
      <c r="J33" s="24"/>
    </row>
    <row r="34" customFormat="false" ht="22.5" hidden="false" customHeight="true" outlineLevel="0" collapsed="false">
      <c r="A34" s="15"/>
      <c r="B34" s="33"/>
      <c r="C34" s="34"/>
      <c r="D34" s="35" t="s">
        <v>3</v>
      </c>
      <c r="E34" s="35"/>
      <c r="F34" s="35"/>
      <c r="G34" s="24"/>
      <c r="H34" s="35" t="s">
        <v>4</v>
      </c>
      <c r="I34" s="35"/>
      <c r="J34" s="35"/>
    </row>
    <row r="35" customFormat="false" ht="22.5" hidden="false" customHeight="true" outlineLevel="0" collapsed="false">
      <c r="A35" s="32" t="s">
        <v>40</v>
      </c>
      <c r="B35" s="36" t="s">
        <v>6</v>
      </c>
      <c r="C35" s="34"/>
      <c r="D35" s="37" t="s">
        <v>7</v>
      </c>
      <c r="E35" s="37"/>
      <c r="F35" s="37" t="n">
        <v>2553</v>
      </c>
      <c r="G35" s="37"/>
      <c r="H35" s="37" t="s">
        <v>7</v>
      </c>
      <c r="I35" s="37"/>
      <c r="J35" s="37" t="n">
        <v>2553</v>
      </c>
    </row>
    <row r="36" customFormat="false" ht="22.5" hidden="false" customHeight="true" outlineLevel="0" collapsed="false">
      <c r="A36" s="24"/>
      <c r="B36" s="33"/>
      <c r="C36" s="34"/>
      <c r="D36" s="37"/>
      <c r="E36" s="37"/>
      <c r="F36" s="37" t="s">
        <v>8</v>
      </c>
      <c r="G36" s="37"/>
      <c r="H36" s="37"/>
      <c r="I36" s="37"/>
      <c r="J36" s="37" t="s">
        <v>8</v>
      </c>
    </row>
    <row r="37" customFormat="false" ht="21" hidden="false" customHeight="true" outlineLevel="0" collapsed="false">
      <c r="A37" s="15"/>
      <c r="B37" s="36"/>
      <c r="C37" s="34"/>
      <c r="D37" s="38" t="s">
        <v>9</v>
      </c>
      <c r="E37" s="38"/>
      <c r="F37" s="38"/>
      <c r="G37" s="38"/>
      <c r="H37" s="38"/>
      <c r="I37" s="38"/>
      <c r="J37" s="38"/>
    </row>
    <row r="38" customFormat="false" ht="22.5" hidden="false" customHeight="true" outlineLevel="0" collapsed="false">
      <c r="A38" s="23" t="s">
        <v>41</v>
      </c>
      <c r="B38" s="16"/>
      <c r="C38" s="17"/>
      <c r="D38" s="18"/>
      <c r="E38" s="18"/>
      <c r="F38" s="18"/>
      <c r="G38" s="18"/>
      <c r="H38" s="18"/>
      <c r="I38" s="18"/>
      <c r="J38" s="18"/>
    </row>
    <row r="39" customFormat="false" ht="22.5" hidden="false" customHeight="true" outlineLevel="0" collapsed="false">
      <c r="A39" s="15" t="s">
        <v>42</v>
      </c>
      <c r="B39" s="16"/>
      <c r="C39" s="17"/>
      <c r="D39" s="18"/>
      <c r="E39" s="18"/>
      <c r="F39" s="18"/>
      <c r="G39" s="18"/>
      <c r="H39" s="18"/>
      <c r="I39" s="18"/>
      <c r="J39" s="18"/>
    </row>
    <row r="40" customFormat="false" ht="22.5" hidden="false" customHeight="true" outlineLevel="0" collapsed="false">
      <c r="A40" s="39" t="s">
        <v>43</v>
      </c>
      <c r="B40" s="16" t="s">
        <v>44</v>
      </c>
      <c r="C40" s="17"/>
      <c r="D40" s="18" t="n">
        <v>22838581474</v>
      </c>
      <c r="E40" s="18"/>
      <c r="F40" s="18" t="n">
        <v>12570950796</v>
      </c>
      <c r="G40" s="18"/>
      <c r="H40" s="26" t="n">
        <v>16683917377</v>
      </c>
      <c r="I40" s="18"/>
      <c r="J40" s="18" t="n">
        <v>12562950796</v>
      </c>
    </row>
    <row r="41" customFormat="false" ht="22.5" hidden="false" customHeight="true" outlineLevel="0" collapsed="false">
      <c r="A41" s="15" t="s">
        <v>45</v>
      </c>
      <c r="B41" s="16" t="s">
        <v>46</v>
      </c>
      <c r="C41" s="17"/>
      <c r="D41" s="18" t="n">
        <v>10684521525</v>
      </c>
      <c r="E41" s="18"/>
      <c r="F41" s="18" t="n">
        <v>3157498744</v>
      </c>
      <c r="G41" s="18"/>
      <c r="H41" s="26" t="n">
        <v>6363294173</v>
      </c>
      <c r="I41" s="40"/>
      <c r="J41" s="40" t="n">
        <v>3143045667</v>
      </c>
    </row>
    <row r="42" customFormat="false" ht="22.5" hidden="false" customHeight="true" outlineLevel="0" collapsed="false">
      <c r="A42" s="15" t="s">
        <v>47</v>
      </c>
      <c r="B42" s="16" t="s">
        <v>48</v>
      </c>
      <c r="C42" s="17"/>
      <c r="D42" s="18" t="n">
        <v>1458949484</v>
      </c>
      <c r="E42" s="18"/>
      <c r="F42" s="18" t="n">
        <v>41591555</v>
      </c>
      <c r="G42" s="18"/>
      <c r="H42" s="26" t="n">
        <v>35499101</v>
      </c>
      <c r="I42" s="40"/>
      <c r="J42" s="40" t="n">
        <v>69883622</v>
      </c>
    </row>
    <row r="43" customFormat="false" ht="22.5" hidden="false" customHeight="true" outlineLevel="0" collapsed="false">
      <c r="A43" s="15" t="s">
        <v>49</v>
      </c>
      <c r="B43" s="16"/>
      <c r="C43" s="17"/>
      <c r="D43" s="18"/>
      <c r="E43" s="18"/>
      <c r="F43" s="18"/>
      <c r="G43" s="18"/>
      <c r="H43" s="26"/>
      <c r="I43" s="40"/>
      <c r="J43" s="40"/>
    </row>
    <row r="44" customFormat="false" ht="22.5" hidden="false" customHeight="true" outlineLevel="0" collapsed="false">
      <c r="A44" s="15" t="s">
        <v>50</v>
      </c>
      <c r="B44" s="16" t="s">
        <v>44</v>
      </c>
      <c r="C44" s="17"/>
      <c r="D44" s="18" t="n">
        <v>1422914092</v>
      </c>
      <c r="E44" s="18"/>
      <c r="F44" s="18" t="n">
        <v>1917784119</v>
      </c>
      <c r="G44" s="18"/>
      <c r="H44" s="26" t="n">
        <v>1282304137</v>
      </c>
      <c r="I44" s="40"/>
      <c r="J44" s="40" t="n">
        <v>1811800000</v>
      </c>
    </row>
    <row r="45" customFormat="false" ht="22.5" hidden="false" customHeight="true" outlineLevel="0" collapsed="false">
      <c r="A45" s="39" t="s">
        <v>51</v>
      </c>
      <c r="B45" s="16"/>
      <c r="C45" s="17"/>
      <c r="D45" s="18"/>
      <c r="E45" s="18"/>
      <c r="F45" s="18"/>
      <c r="G45" s="18"/>
      <c r="H45" s="41"/>
      <c r="I45" s="40"/>
      <c r="J45" s="40"/>
    </row>
    <row r="46" customFormat="false" ht="22.5" hidden="false" customHeight="true" outlineLevel="0" collapsed="false">
      <c r="A46" s="15" t="s">
        <v>52</v>
      </c>
      <c r="B46" s="16" t="s">
        <v>44</v>
      </c>
      <c r="C46" s="17"/>
      <c r="D46" s="18" t="n">
        <v>4647669</v>
      </c>
      <c r="E46" s="18"/>
      <c r="F46" s="18" t="n">
        <v>7532397</v>
      </c>
      <c r="G46" s="18"/>
      <c r="H46" s="19" t="s">
        <v>23</v>
      </c>
      <c r="I46" s="42"/>
      <c r="J46" s="27" t="s">
        <v>23</v>
      </c>
    </row>
    <row r="47" customFormat="false" ht="22.5" hidden="false" customHeight="true" outlineLevel="0" collapsed="false">
      <c r="A47" s="39" t="s">
        <v>53</v>
      </c>
      <c r="B47" s="16" t="s">
        <v>44</v>
      </c>
      <c r="C47" s="17"/>
      <c r="D47" s="18" t="n">
        <v>5589442</v>
      </c>
      <c r="E47" s="18"/>
      <c r="F47" s="18" t="n">
        <v>3004314</v>
      </c>
      <c r="G47" s="18"/>
      <c r="H47" s="26" t="n">
        <f aca="false">4737587+1</f>
        <v>4737588</v>
      </c>
      <c r="I47" s="40"/>
      <c r="J47" s="40" t="n">
        <v>2184696</v>
      </c>
    </row>
    <row r="48" customFormat="false" ht="22.5" hidden="false" customHeight="true" outlineLevel="0" collapsed="false">
      <c r="A48" s="39" t="s">
        <v>54</v>
      </c>
      <c r="B48" s="16" t="s">
        <v>55</v>
      </c>
      <c r="C48" s="17"/>
      <c r="D48" s="18" t="n">
        <v>315843657.96</v>
      </c>
      <c r="E48" s="18"/>
      <c r="F48" s="27" t="s">
        <v>23</v>
      </c>
      <c r="G48" s="27"/>
      <c r="H48" s="27" t="s">
        <v>23</v>
      </c>
      <c r="I48" s="43"/>
      <c r="J48" s="27" t="s">
        <v>23</v>
      </c>
    </row>
    <row r="49" customFormat="false" ht="22.5" hidden="false" customHeight="true" outlineLevel="0" collapsed="false">
      <c r="A49" s="39" t="s">
        <v>56</v>
      </c>
      <c r="B49" s="16"/>
      <c r="C49" s="17"/>
      <c r="D49" s="18" t="n">
        <f aca="false">327678853-D48</f>
        <v>11835195.04</v>
      </c>
      <c r="E49" s="18"/>
      <c r="F49" s="18" t="n">
        <v>11835195</v>
      </c>
      <c r="G49" s="18"/>
      <c r="H49" s="26" t="n">
        <v>11835195</v>
      </c>
      <c r="I49" s="40"/>
      <c r="J49" s="40" t="n">
        <v>11835195</v>
      </c>
    </row>
    <row r="50" customFormat="false" ht="22.5" hidden="false" customHeight="true" outlineLevel="0" collapsed="false">
      <c r="A50" s="15" t="s">
        <v>57</v>
      </c>
      <c r="B50" s="16"/>
      <c r="C50" s="17"/>
      <c r="D50" s="27" t="s">
        <v>23</v>
      </c>
      <c r="E50" s="18"/>
      <c r="F50" s="18" t="n">
        <v>1455267</v>
      </c>
      <c r="G50" s="18"/>
      <c r="H50" s="27" t="s">
        <v>23</v>
      </c>
      <c r="I50" s="42"/>
      <c r="J50" s="27" t="s">
        <v>23</v>
      </c>
    </row>
    <row r="51" customFormat="false" ht="22.5" hidden="false" customHeight="true" outlineLevel="0" collapsed="false">
      <c r="A51" s="15" t="s">
        <v>58</v>
      </c>
      <c r="B51" s="16" t="s">
        <v>59</v>
      </c>
      <c r="C51" s="17"/>
      <c r="D51" s="18" t="n">
        <v>751375558</v>
      </c>
      <c r="E51" s="18"/>
      <c r="F51" s="18" t="n">
        <f aca="false">468358636-1</f>
        <v>468358635</v>
      </c>
      <c r="G51" s="18"/>
      <c r="H51" s="26" t="n">
        <f aca="false">238369963+1</f>
        <v>238369964</v>
      </c>
      <c r="I51" s="40"/>
      <c r="J51" s="40" t="n">
        <v>434779793</v>
      </c>
    </row>
    <row r="52" customFormat="false" ht="22.5" hidden="false" customHeight="true" outlineLevel="0" collapsed="false">
      <c r="A52" s="20" t="s">
        <v>60</v>
      </c>
      <c r="B52" s="16"/>
      <c r="C52" s="17"/>
      <c r="D52" s="21" t="n">
        <f aca="false">SUM(D40:D51)</f>
        <v>37494258097</v>
      </c>
      <c r="E52" s="22"/>
      <c r="F52" s="21" t="n">
        <f aca="false">SUM(F40:F51)</f>
        <v>18180011022</v>
      </c>
      <c r="G52" s="22"/>
      <c r="H52" s="21" t="n">
        <f aca="false">SUM(H40:H51)</f>
        <v>24619957535</v>
      </c>
      <c r="I52" s="44"/>
      <c r="J52" s="21" t="n">
        <f aca="false">SUM(J40:J51)</f>
        <v>18036479769</v>
      </c>
    </row>
    <row r="53" customFormat="false" ht="22.5" hidden="false" customHeight="true" outlineLevel="0" collapsed="false">
      <c r="A53" s="20"/>
      <c r="B53" s="16"/>
      <c r="C53" s="17"/>
      <c r="D53" s="45"/>
      <c r="E53" s="22"/>
      <c r="F53" s="45"/>
      <c r="G53" s="22"/>
      <c r="H53" s="45"/>
      <c r="I53" s="44"/>
      <c r="J53" s="45"/>
    </row>
    <row r="54" customFormat="false" ht="22.5" hidden="false" customHeight="true" outlineLevel="0" collapsed="false">
      <c r="A54" s="23" t="s">
        <v>61</v>
      </c>
      <c r="B54" s="16"/>
      <c r="C54" s="17"/>
      <c r="D54" s="45"/>
      <c r="E54" s="22"/>
      <c r="F54" s="45"/>
      <c r="G54" s="22"/>
      <c r="H54" s="45"/>
      <c r="I54" s="44"/>
      <c r="J54" s="45"/>
    </row>
    <row r="55" customFormat="false" ht="22.5" hidden="false" customHeight="true" outlineLevel="0" collapsed="false">
      <c r="A55" s="15" t="s">
        <v>49</v>
      </c>
      <c r="B55" s="16" t="s">
        <v>44</v>
      </c>
      <c r="C55" s="17"/>
      <c r="D55" s="46" t="n">
        <v>19625144398</v>
      </c>
      <c r="E55" s="22"/>
      <c r="F55" s="46" t="n">
        <v>4433854153</v>
      </c>
      <c r="G55" s="22"/>
      <c r="H55" s="46" t="n">
        <f aca="false">9497288402+1</f>
        <v>9497288403</v>
      </c>
      <c r="I55" s="44"/>
      <c r="J55" s="46" t="n">
        <v>4185050000</v>
      </c>
    </row>
    <row r="56" customFormat="false" ht="22.5" hidden="false" customHeight="true" outlineLevel="0" collapsed="false">
      <c r="A56" s="15" t="s">
        <v>62</v>
      </c>
      <c r="B56" s="16" t="s">
        <v>44</v>
      </c>
      <c r="C56" s="17"/>
      <c r="D56" s="46" t="n">
        <f aca="false">9498879</f>
        <v>9498879</v>
      </c>
      <c r="E56" s="22"/>
      <c r="F56" s="46" t="n">
        <v>126397</v>
      </c>
      <c r="G56" s="22"/>
      <c r="H56" s="27" t="s">
        <v>23</v>
      </c>
      <c r="I56" s="47"/>
      <c r="J56" s="27" t="s">
        <v>23</v>
      </c>
    </row>
    <row r="57" customFormat="false" ht="22.5" hidden="false" customHeight="true" outlineLevel="0" collapsed="false">
      <c r="A57" s="15" t="s">
        <v>63</v>
      </c>
      <c r="B57" s="16" t="s">
        <v>44</v>
      </c>
      <c r="C57" s="17"/>
      <c r="D57" s="46" t="n">
        <v>6011096</v>
      </c>
      <c r="E57" s="45"/>
      <c r="F57" s="46" t="n">
        <v>3133634</v>
      </c>
      <c r="G57" s="45"/>
      <c r="H57" s="46" t="n">
        <v>5143605</v>
      </c>
      <c r="I57" s="43"/>
      <c r="J57" s="46" t="n">
        <v>2321261</v>
      </c>
    </row>
    <row r="58" customFormat="false" ht="22.5" hidden="false" customHeight="true" outlineLevel="0" collapsed="false">
      <c r="A58" s="15" t="s">
        <v>64</v>
      </c>
      <c r="B58" s="16" t="s">
        <v>65</v>
      </c>
      <c r="C58" s="17"/>
      <c r="D58" s="46" t="n">
        <v>133328397</v>
      </c>
      <c r="E58" s="22"/>
      <c r="F58" s="27" t="s">
        <v>23</v>
      </c>
      <c r="G58" s="22"/>
      <c r="H58" s="46" t="n">
        <v>95470245</v>
      </c>
      <c r="I58" s="44"/>
      <c r="J58" s="27" t="s">
        <v>23</v>
      </c>
    </row>
    <row r="59" customFormat="false" ht="22.5" hidden="false" customHeight="true" outlineLevel="0" collapsed="false">
      <c r="A59" s="15" t="s">
        <v>66</v>
      </c>
      <c r="B59" s="16" t="s">
        <v>31</v>
      </c>
      <c r="C59" s="17"/>
      <c r="D59" s="19" t="n">
        <v>1526241220</v>
      </c>
      <c r="E59" s="45"/>
      <c r="F59" s="27" t="s">
        <v>23</v>
      </c>
      <c r="G59" s="27"/>
      <c r="H59" s="27" t="s">
        <v>23</v>
      </c>
      <c r="I59" s="43"/>
      <c r="J59" s="27" t="s">
        <v>23</v>
      </c>
    </row>
    <row r="60" customFormat="false" ht="22.5" hidden="false" customHeight="true" outlineLevel="0" collapsed="false">
      <c r="A60" s="15" t="s">
        <v>67</v>
      </c>
      <c r="B60" s="16" t="s">
        <v>31</v>
      </c>
      <c r="C60" s="17"/>
      <c r="D60" s="48" t="n">
        <v>2621388314</v>
      </c>
      <c r="E60" s="22"/>
      <c r="F60" s="49" t="s">
        <v>23</v>
      </c>
      <c r="G60" s="27"/>
      <c r="H60" s="49" t="s">
        <v>23</v>
      </c>
      <c r="I60" s="44"/>
      <c r="J60" s="49" t="s">
        <v>23</v>
      </c>
    </row>
    <row r="61" customFormat="false" ht="22.5" hidden="false" customHeight="true" outlineLevel="0" collapsed="false">
      <c r="A61" s="20" t="s">
        <v>68</v>
      </c>
      <c r="B61" s="16"/>
      <c r="C61" s="17"/>
      <c r="D61" s="50" t="n">
        <f aca="false">SUM(D55:D60)</f>
        <v>23921612304</v>
      </c>
      <c r="E61" s="22"/>
      <c r="F61" s="50" t="n">
        <f aca="false">SUM(F55:F58)</f>
        <v>4437114184</v>
      </c>
      <c r="G61" s="22"/>
      <c r="H61" s="50" t="n">
        <f aca="false">SUM(H55:H58)</f>
        <v>9597902253</v>
      </c>
      <c r="I61" s="44"/>
      <c r="J61" s="50" t="n">
        <f aca="false">SUM(J55:J57)</f>
        <v>4187371261</v>
      </c>
    </row>
    <row r="62" customFormat="false" ht="22.5" hidden="false" customHeight="true" outlineLevel="0" collapsed="false">
      <c r="A62" s="20"/>
      <c r="B62" s="16"/>
      <c r="C62" s="17"/>
      <c r="D62" s="45"/>
      <c r="E62" s="22"/>
      <c r="F62" s="45"/>
      <c r="G62" s="22"/>
      <c r="H62" s="45"/>
      <c r="I62" s="44"/>
      <c r="J62" s="45"/>
    </row>
    <row r="63" customFormat="false" ht="22.5" hidden="false" customHeight="true" outlineLevel="0" collapsed="false">
      <c r="A63" s="20" t="s">
        <v>69</v>
      </c>
      <c r="B63" s="16"/>
      <c r="C63" s="17"/>
      <c r="D63" s="50" t="n">
        <f aca="false">D52+D61</f>
        <v>61415870401</v>
      </c>
      <c r="E63" s="22"/>
      <c r="F63" s="50" t="n">
        <f aca="false">F52+F61</f>
        <v>22617125206</v>
      </c>
      <c r="G63" s="22"/>
      <c r="H63" s="50" t="n">
        <f aca="false">H52+H61</f>
        <v>34217859788</v>
      </c>
      <c r="I63" s="44"/>
      <c r="J63" s="50" t="n">
        <f aca="false">J52+J61</f>
        <v>22223851030</v>
      </c>
    </row>
    <row r="64" customFormat="false" ht="22.5" hidden="false" customHeight="true" outlineLevel="0" collapsed="false">
      <c r="A64" s="20"/>
      <c r="B64" s="16"/>
      <c r="C64" s="17"/>
      <c r="D64" s="45"/>
      <c r="E64" s="22"/>
      <c r="F64" s="45"/>
      <c r="G64" s="22"/>
      <c r="H64" s="45"/>
      <c r="I64" s="44"/>
      <c r="J64" s="45"/>
    </row>
    <row r="65" customFormat="false" ht="24" hidden="false" customHeight="true" outlineLevel="0" collapsed="false">
      <c r="A65" s="32" t="s">
        <v>0</v>
      </c>
      <c r="B65" s="30"/>
      <c r="C65" s="24"/>
      <c r="D65" s="24"/>
      <c r="E65" s="24"/>
      <c r="F65" s="24"/>
      <c r="G65" s="24"/>
      <c r="H65" s="24"/>
      <c r="I65" s="24"/>
      <c r="J65" s="24"/>
    </row>
    <row r="66" customFormat="false" ht="24" hidden="false" customHeight="true" outlineLevel="0" collapsed="false">
      <c r="A66" s="32" t="s">
        <v>1</v>
      </c>
      <c r="B66" s="30"/>
      <c r="C66" s="24"/>
      <c r="D66" s="24"/>
      <c r="E66" s="24"/>
      <c r="F66" s="24"/>
      <c r="G66" s="24"/>
      <c r="H66" s="24"/>
      <c r="I66" s="24"/>
      <c r="J66" s="24"/>
    </row>
    <row r="67" customFormat="false" ht="24" hidden="false" customHeight="true" outlineLevel="0" collapsed="false">
      <c r="A67" s="32" t="str">
        <f aca="false">A3</f>
        <v>ณ วันที่ 31 ธันวาคม 2554 และ 2553</v>
      </c>
      <c r="B67" s="30"/>
      <c r="C67" s="24"/>
      <c r="D67" s="24"/>
      <c r="E67" s="24"/>
      <c r="F67" s="24"/>
      <c r="G67" s="24"/>
      <c r="H67" s="24"/>
      <c r="I67" s="24"/>
      <c r="J67" s="24"/>
    </row>
    <row r="68" customFormat="false" ht="15" hidden="false" customHeight="true" outlineLevel="0" collapsed="false">
      <c r="A68" s="32"/>
      <c r="B68" s="30"/>
      <c r="C68" s="24"/>
      <c r="D68" s="24"/>
      <c r="E68" s="24"/>
      <c r="F68" s="24"/>
      <c r="G68" s="24"/>
      <c r="H68" s="24"/>
      <c r="I68" s="24"/>
      <c r="J68" s="24"/>
    </row>
    <row r="69" customFormat="false" ht="22.5" hidden="false" customHeight="true" outlineLevel="0" collapsed="false">
      <c r="A69" s="15"/>
      <c r="B69" s="33"/>
      <c r="C69" s="34"/>
      <c r="D69" s="35" t="s">
        <v>3</v>
      </c>
      <c r="E69" s="35"/>
      <c r="F69" s="35"/>
      <c r="G69" s="24"/>
      <c r="H69" s="35" t="s">
        <v>4</v>
      </c>
      <c r="I69" s="35"/>
      <c r="J69" s="35"/>
    </row>
    <row r="70" customFormat="false" ht="22.5" hidden="false" customHeight="true" outlineLevel="0" collapsed="false">
      <c r="A70" s="32" t="s">
        <v>40</v>
      </c>
      <c r="B70" s="36" t="s">
        <v>6</v>
      </c>
      <c r="C70" s="34"/>
      <c r="D70" s="37" t="s">
        <v>7</v>
      </c>
      <c r="E70" s="37"/>
      <c r="F70" s="37" t="n">
        <v>2553</v>
      </c>
      <c r="G70" s="37"/>
      <c r="H70" s="37" t="s">
        <v>7</v>
      </c>
      <c r="I70" s="37"/>
      <c r="J70" s="37" t="n">
        <v>2553</v>
      </c>
    </row>
    <row r="71" customFormat="false" ht="22.5" hidden="false" customHeight="true" outlineLevel="0" collapsed="false">
      <c r="A71" s="24"/>
      <c r="B71" s="33"/>
      <c r="C71" s="34"/>
      <c r="D71" s="37"/>
      <c r="E71" s="37"/>
      <c r="F71" s="37" t="s">
        <v>8</v>
      </c>
      <c r="G71" s="37"/>
      <c r="H71" s="37"/>
      <c r="I71" s="37"/>
      <c r="J71" s="37" t="s">
        <v>8</v>
      </c>
    </row>
    <row r="72" customFormat="false" ht="21" hidden="false" customHeight="true" outlineLevel="0" collapsed="false">
      <c r="A72" s="15"/>
      <c r="B72" s="36"/>
      <c r="C72" s="34"/>
      <c r="D72" s="38" t="s">
        <v>9</v>
      </c>
      <c r="E72" s="38"/>
      <c r="F72" s="38"/>
      <c r="G72" s="38"/>
      <c r="H72" s="38"/>
      <c r="I72" s="38"/>
      <c r="J72" s="38"/>
    </row>
    <row r="73" customFormat="false" ht="22.5" hidden="false" customHeight="true" outlineLevel="0" collapsed="false">
      <c r="A73" s="23" t="s">
        <v>70</v>
      </c>
      <c r="B73" s="16"/>
      <c r="C73" s="17"/>
      <c r="D73" s="18"/>
      <c r="E73" s="18"/>
      <c r="F73" s="18"/>
      <c r="G73" s="18"/>
      <c r="H73" s="18"/>
      <c r="I73" s="18"/>
      <c r="J73" s="18"/>
    </row>
    <row r="74" customFormat="false" ht="22.5" hidden="false" customHeight="true" outlineLevel="0" collapsed="false">
      <c r="A74" s="15" t="s">
        <v>71</v>
      </c>
      <c r="B74" s="16"/>
      <c r="C74" s="17"/>
      <c r="D74" s="18"/>
      <c r="E74" s="18"/>
      <c r="F74" s="18"/>
      <c r="G74" s="18"/>
      <c r="H74" s="18"/>
      <c r="I74" s="18"/>
      <c r="J74" s="18"/>
    </row>
    <row r="75" customFormat="false" ht="22.5" hidden="false" customHeight="true" outlineLevel="0" collapsed="false">
      <c r="A75" s="15" t="s">
        <v>72</v>
      </c>
      <c r="B75" s="16" t="s">
        <v>73</v>
      </c>
      <c r="C75" s="17"/>
      <c r="D75" s="51" t="n">
        <v>20434108235</v>
      </c>
      <c r="E75" s="18"/>
      <c r="F75" s="51" t="n">
        <v>13101500000</v>
      </c>
      <c r="G75" s="18"/>
      <c r="H75" s="51" t="n">
        <v>20434108235</v>
      </c>
      <c r="I75" s="18"/>
      <c r="J75" s="51" t="n">
        <v>13101500000</v>
      </c>
    </row>
    <row r="76" customFormat="false" ht="22.5" hidden="false" customHeight="true" outlineLevel="0" collapsed="false">
      <c r="A76" s="15" t="s">
        <v>74</v>
      </c>
      <c r="B76" s="16" t="s">
        <v>73</v>
      </c>
      <c r="C76" s="17"/>
      <c r="D76" s="18" t="n">
        <v>18184108235</v>
      </c>
      <c r="E76" s="18"/>
      <c r="F76" s="18" t="n">
        <v>13101280000</v>
      </c>
      <c r="G76" s="18"/>
      <c r="H76" s="18" t="n">
        <v>18184108235</v>
      </c>
      <c r="I76" s="18"/>
      <c r="J76" s="18" t="n">
        <v>13101280000</v>
      </c>
    </row>
    <row r="77" customFormat="false" ht="22.5" hidden="false" customHeight="true" outlineLevel="0" collapsed="false">
      <c r="A77" s="15" t="s">
        <v>75</v>
      </c>
      <c r="B77" s="16" t="s">
        <v>73</v>
      </c>
      <c r="C77" s="17"/>
      <c r="D77" s="40" t="n">
        <v>-1238241813</v>
      </c>
      <c r="E77" s="40"/>
      <c r="F77" s="40" t="n">
        <v>-2171280000</v>
      </c>
      <c r="G77" s="40"/>
      <c r="H77" s="40" t="n">
        <v>-1238241813</v>
      </c>
      <c r="I77" s="40"/>
      <c r="J77" s="40" t="n">
        <v>-2171280000</v>
      </c>
    </row>
    <row r="78" customFormat="false" ht="22.5" hidden="false" customHeight="true" outlineLevel="0" collapsed="false">
      <c r="A78" s="39" t="s">
        <v>76</v>
      </c>
      <c r="B78" s="16"/>
      <c r="C78" s="17"/>
      <c r="D78" s="18"/>
      <c r="E78" s="18"/>
      <c r="F78" s="18"/>
      <c r="G78" s="18"/>
      <c r="H78" s="18"/>
      <c r="I78" s="18"/>
      <c r="J78" s="18"/>
    </row>
    <row r="79" customFormat="false" ht="22.5" hidden="false" customHeight="true" outlineLevel="0" collapsed="false">
      <c r="A79" s="39" t="s">
        <v>77</v>
      </c>
      <c r="B79" s="16" t="s">
        <v>78</v>
      </c>
      <c r="C79" s="17"/>
      <c r="D79" s="18" t="n">
        <v>5986592996</v>
      </c>
      <c r="E79" s="18"/>
      <c r="F79" s="18" t="n">
        <v>6275434514</v>
      </c>
      <c r="G79" s="18"/>
      <c r="H79" s="18" t="n">
        <v>5783502031</v>
      </c>
      <c r="I79" s="18"/>
      <c r="J79" s="18" t="n">
        <v>6054479680</v>
      </c>
    </row>
    <row r="80" customFormat="false" ht="22.5" hidden="false" customHeight="true" outlineLevel="0" collapsed="false">
      <c r="A80" s="15" t="s">
        <v>79</v>
      </c>
      <c r="B80" s="16"/>
      <c r="C80" s="17"/>
      <c r="D80" s="26"/>
      <c r="E80" s="26"/>
      <c r="F80" s="26"/>
      <c r="G80" s="26"/>
      <c r="H80" s="26"/>
      <c r="I80" s="26"/>
      <c r="J80" s="26"/>
    </row>
    <row r="81" customFormat="false" ht="22.5" hidden="false" customHeight="true" outlineLevel="0" collapsed="false">
      <c r="A81" s="15" t="s">
        <v>80</v>
      </c>
      <c r="B81" s="16"/>
      <c r="C81" s="17"/>
      <c r="D81" s="26" t="n">
        <v>432569792</v>
      </c>
      <c r="E81" s="26"/>
      <c r="F81" s="26" t="n">
        <v>-533938</v>
      </c>
      <c r="G81" s="26"/>
      <c r="H81" s="19" t="s">
        <v>23</v>
      </c>
      <c r="I81" s="52"/>
      <c r="J81" s="19" t="s">
        <v>23</v>
      </c>
    </row>
    <row r="82" customFormat="false" ht="22.5" hidden="false" customHeight="true" outlineLevel="0" collapsed="false">
      <c r="A82" s="15" t="s">
        <v>81</v>
      </c>
      <c r="B82" s="16"/>
      <c r="C82" s="17"/>
      <c r="D82" s="18"/>
      <c r="E82" s="18"/>
      <c r="F82" s="18"/>
      <c r="G82" s="18"/>
      <c r="H82" s="18"/>
      <c r="I82" s="18"/>
      <c r="J82" s="18"/>
    </row>
    <row r="83" customFormat="false" ht="22.5" hidden="false" customHeight="true" outlineLevel="0" collapsed="false">
      <c r="A83" s="15" t="s">
        <v>82</v>
      </c>
      <c r="B83" s="16"/>
      <c r="C83" s="17"/>
      <c r="D83" s="18"/>
      <c r="E83" s="18"/>
      <c r="F83" s="18"/>
      <c r="G83" s="18"/>
      <c r="H83" s="18"/>
      <c r="I83" s="18"/>
      <c r="J83" s="18"/>
    </row>
    <row r="84" customFormat="false" ht="22.5" hidden="false" customHeight="true" outlineLevel="0" collapsed="false">
      <c r="A84" s="15" t="s">
        <v>83</v>
      </c>
      <c r="B84" s="16" t="s">
        <v>84</v>
      </c>
      <c r="C84" s="17"/>
      <c r="D84" s="18" t="n">
        <f aca="false">530226819</f>
        <v>530226819</v>
      </c>
      <c r="E84" s="18"/>
      <c r="F84" s="18" t="n">
        <f aca="false">530226819</f>
        <v>530226819</v>
      </c>
      <c r="G84" s="18"/>
      <c r="H84" s="18" t="n">
        <f aca="false">530226819</f>
        <v>530226819</v>
      </c>
      <c r="I84" s="18"/>
      <c r="J84" s="18" t="n">
        <f aca="false">530226819</f>
        <v>530226819</v>
      </c>
    </row>
    <row r="85" customFormat="false" ht="22.5" hidden="false" customHeight="true" outlineLevel="0" collapsed="false">
      <c r="A85" s="15" t="s">
        <v>85</v>
      </c>
      <c r="B85" s="16"/>
      <c r="C85" s="17"/>
      <c r="D85" s="18" t="n">
        <v>200501831</v>
      </c>
      <c r="E85" s="26"/>
      <c r="F85" s="18" t="n">
        <v>1298287721</v>
      </c>
      <c r="G85" s="26"/>
      <c r="H85" s="18" t="n">
        <f aca="false">+J85+H136-86298837+1</f>
        <v>708189869</v>
      </c>
      <c r="I85" s="26"/>
      <c r="J85" s="18" t="n">
        <v>1238371229</v>
      </c>
    </row>
    <row r="86" customFormat="false" ht="22.5" hidden="false" customHeight="true" outlineLevel="0" collapsed="false">
      <c r="A86" s="20" t="s">
        <v>86</v>
      </c>
      <c r="B86" s="16"/>
      <c r="C86" s="17"/>
      <c r="D86" s="53" t="n">
        <f aca="false">SUM(D76:D85)</f>
        <v>24095757860</v>
      </c>
      <c r="E86" s="22"/>
      <c r="F86" s="53" t="n">
        <f aca="false">SUM(F76:F85)</f>
        <v>19033415116</v>
      </c>
      <c r="G86" s="22"/>
      <c r="H86" s="53" t="n">
        <f aca="false">SUM(H76:H85)</f>
        <v>23967785141</v>
      </c>
      <c r="I86" s="22"/>
      <c r="J86" s="53" t="n">
        <f aca="false">SUM(J76:J85)</f>
        <v>18753077728</v>
      </c>
    </row>
    <row r="87" customFormat="false" ht="22.5" hidden="false" customHeight="true" outlineLevel="0" collapsed="false">
      <c r="A87" s="15" t="s">
        <v>87</v>
      </c>
      <c r="B87" s="16"/>
      <c r="C87" s="17"/>
      <c r="D87" s="48" t="n">
        <v>852027967</v>
      </c>
      <c r="E87" s="18"/>
      <c r="F87" s="48" t="n">
        <v>842019723</v>
      </c>
      <c r="G87" s="22"/>
      <c r="H87" s="54" t="s">
        <v>23</v>
      </c>
      <c r="I87" s="22"/>
      <c r="J87" s="54" t="s">
        <v>23</v>
      </c>
    </row>
    <row r="88" customFormat="false" ht="22.5" hidden="false" customHeight="true" outlineLevel="0" collapsed="false">
      <c r="A88" s="20" t="s">
        <v>88</v>
      </c>
      <c r="B88" s="16"/>
      <c r="C88" s="17"/>
      <c r="D88" s="50" t="n">
        <f aca="false">SUM(D86:D87)</f>
        <v>24947785827</v>
      </c>
      <c r="E88" s="22"/>
      <c r="F88" s="50" t="n">
        <f aca="false">SUM(F86:F87)</f>
        <v>19875434839</v>
      </c>
      <c r="G88" s="22"/>
      <c r="H88" s="50" t="n">
        <f aca="false">SUM(H86:H87)</f>
        <v>23967785141</v>
      </c>
      <c r="I88" s="22"/>
      <c r="J88" s="50" t="n">
        <f aca="false">SUM(J86:J87)</f>
        <v>18753077728</v>
      </c>
    </row>
    <row r="89" customFormat="false" ht="21.75" hidden="false" customHeight="true" outlineLevel="0" collapsed="false">
      <c r="A89" s="20"/>
      <c r="B89" s="16"/>
      <c r="C89" s="17"/>
      <c r="D89" s="18"/>
      <c r="E89" s="18"/>
      <c r="F89" s="18"/>
      <c r="G89" s="18"/>
      <c r="H89" s="18"/>
      <c r="I89" s="18"/>
      <c r="J89" s="18"/>
    </row>
    <row r="90" customFormat="false" ht="22.5" hidden="false" customHeight="true" outlineLevel="0" collapsed="false">
      <c r="A90" s="20" t="s">
        <v>89</v>
      </c>
      <c r="B90" s="16"/>
      <c r="C90" s="17"/>
      <c r="D90" s="29" t="n">
        <f aca="false">SUM(D63+D88)</f>
        <v>86363656228</v>
      </c>
      <c r="E90" s="22"/>
      <c r="F90" s="29" t="n">
        <f aca="false">SUM(F63+F88)</f>
        <v>42492560045</v>
      </c>
      <c r="G90" s="22"/>
      <c r="H90" s="29" t="n">
        <f aca="false">SUM(H63+H88)</f>
        <v>58185644929</v>
      </c>
      <c r="I90" s="22"/>
      <c r="J90" s="29" t="n">
        <f aca="false">SUM(J63+J88)</f>
        <v>40976928758</v>
      </c>
      <c r="L90" s="1" t="n">
        <f aca="false">F90-F28</f>
        <v>0</v>
      </c>
      <c r="N90" s="1" t="n">
        <f aca="false">H90-H28</f>
        <v>0</v>
      </c>
      <c r="P90" s="1" t="n">
        <f aca="false">J90-J28</f>
        <v>0</v>
      </c>
    </row>
    <row r="91" customFormat="false" ht="22.5" hidden="false" customHeight="true" outlineLevel="0" collapsed="false">
      <c r="A91" s="20"/>
      <c r="B91" s="16"/>
      <c r="C91" s="17"/>
      <c r="D91" s="55"/>
      <c r="E91" s="55"/>
      <c r="F91" s="55"/>
      <c r="G91" s="55"/>
      <c r="H91" s="55"/>
      <c r="I91" s="55"/>
      <c r="J91" s="55"/>
    </row>
    <row r="92" customFormat="false" ht="24" hidden="false" customHeight="true" outlineLevel="0" collapsed="false">
      <c r="A92" s="32" t="str">
        <f aca="false">A1</f>
        <v>บริษัท สหวิริยาสตีลอินดัสตรี จำกัด (มหาชน) บริษัทย่อย และกิจการที่ควบคุมร่วมกัน</v>
      </c>
      <c r="B92" s="30"/>
      <c r="C92" s="24"/>
      <c r="D92" s="24"/>
      <c r="E92" s="24"/>
      <c r="F92" s="24"/>
      <c r="G92" s="24"/>
      <c r="H92" s="24"/>
      <c r="I92" s="24"/>
      <c r="J92" s="56"/>
    </row>
    <row r="93" customFormat="false" ht="24" hidden="false" customHeight="true" outlineLevel="0" collapsed="false">
      <c r="A93" s="32" t="s">
        <v>90</v>
      </c>
      <c r="B93" s="30"/>
      <c r="C93" s="24"/>
      <c r="D93" s="24"/>
      <c r="E93" s="24"/>
      <c r="F93" s="24"/>
      <c r="G93" s="24"/>
      <c r="H93" s="24"/>
      <c r="I93" s="24"/>
      <c r="J93" s="56"/>
    </row>
    <row r="94" customFormat="false" ht="24" hidden="false" customHeight="true" outlineLevel="0" collapsed="false">
      <c r="A94" s="32" t="s">
        <v>91</v>
      </c>
      <c r="B94" s="30"/>
      <c r="C94" s="24"/>
      <c r="D94" s="24"/>
      <c r="E94" s="24"/>
      <c r="F94" s="24"/>
      <c r="G94" s="24"/>
      <c r="H94" s="24"/>
      <c r="I94" s="24"/>
      <c r="J94" s="24"/>
    </row>
    <row r="95" customFormat="false" ht="15" hidden="false" customHeight="true" outlineLevel="0" collapsed="false">
      <c r="A95" s="32"/>
      <c r="B95" s="30"/>
      <c r="C95" s="24"/>
      <c r="D95" s="24"/>
      <c r="E95" s="24"/>
      <c r="F95" s="24"/>
      <c r="G95" s="24"/>
      <c r="H95" s="24"/>
      <c r="I95" s="24"/>
      <c r="J95" s="24"/>
    </row>
    <row r="96" customFormat="false" ht="22.5" hidden="false" customHeight="true" outlineLevel="0" collapsed="false">
      <c r="A96" s="15"/>
      <c r="B96" s="33"/>
      <c r="C96" s="34"/>
      <c r="D96" s="35" t="s">
        <v>3</v>
      </c>
      <c r="E96" s="35"/>
      <c r="F96" s="35"/>
      <c r="G96" s="24"/>
      <c r="H96" s="35" t="s">
        <v>4</v>
      </c>
      <c r="I96" s="35"/>
      <c r="J96" s="35"/>
    </row>
    <row r="97" customFormat="false" ht="22.5" hidden="false" customHeight="true" outlineLevel="0" collapsed="false">
      <c r="A97" s="15"/>
      <c r="B97" s="36" t="s">
        <v>6</v>
      </c>
      <c r="C97" s="34"/>
      <c r="D97" s="37" t="s">
        <v>7</v>
      </c>
      <c r="E97" s="37"/>
      <c r="F97" s="37" t="s">
        <v>92</v>
      </c>
      <c r="G97" s="37"/>
      <c r="H97" s="37" t="s">
        <v>7</v>
      </c>
      <c r="I97" s="37"/>
      <c r="J97" s="37" t="s">
        <v>92</v>
      </c>
    </row>
    <row r="98" customFormat="false" ht="22.5" hidden="false" customHeight="true" outlineLevel="0" collapsed="false">
      <c r="A98" s="15"/>
      <c r="B98" s="36"/>
      <c r="C98" s="34"/>
      <c r="D98" s="37"/>
      <c r="E98" s="37"/>
      <c r="F98" s="37" t="s">
        <v>8</v>
      </c>
      <c r="G98" s="37"/>
      <c r="H98" s="37"/>
      <c r="I98" s="37"/>
      <c r="J98" s="37" t="s">
        <v>8</v>
      </c>
    </row>
    <row r="99" customFormat="false" ht="21.75" hidden="false" customHeight="true" outlineLevel="0" collapsed="false">
      <c r="A99" s="20"/>
      <c r="B99" s="36"/>
      <c r="C99" s="34"/>
      <c r="D99" s="38" t="s">
        <v>9</v>
      </c>
      <c r="E99" s="38"/>
      <c r="F99" s="38"/>
      <c r="G99" s="38"/>
      <c r="H99" s="38"/>
      <c r="I99" s="38"/>
      <c r="J99" s="38"/>
    </row>
    <row r="100" customFormat="false" ht="22.5" hidden="false" customHeight="true" outlineLevel="0" collapsed="false">
      <c r="A100" s="23" t="s">
        <v>93</v>
      </c>
      <c r="B100" s="16"/>
      <c r="C100" s="17"/>
      <c r="D100" s="57"/>
      <c r="E100" s="57"/>
      <c r="F100" s="57"/>
      <c r="G100" s="57"/>
      <c r="H100" s="57"/>
      <c r="I100" s="57"/>
      <c r="J100" s="58"/>
    </row>
    <row r="101" customFormat="false" ht="22.5" hidden="false" customHeight="true" outlineLevel="0" collapsed="false">
      <c r="A101" s="15" t="s">
        <v>94</v>
      </c>
      <c r="B101" s="16" t="s">
        <v>16</v>
      </c>
      <c r="C101" s="17"/>
      <c r="D101" s="26" t="n">
        <v>47643504597</v>
      </c>
      <c r="E101" s="18"/>
      <c r="F101" s="59" t="n">
        <v>47790932300</v>
      </c>
      <c r="G101" s="18"/>
      <c r="H101" s="26" t="n">
        <v>37699487383</v>
      </c>
      <c r="I101" s="18"/>
      <c r="J101" s="60" t="n">
        <v>47784950101</v>
      </c>
    </row>
    <row r="102" customFormat="false" ht="22.5" hidden="false" customHeight="true" outlineLevel="0" collapsed="false">
      <c r="A102" s="15" t="s">
        <v>95</v>
      </c>
      <c r="B102" s="16" t="s">
        <v>16</v>
      </c>
      <c r="C102" s="17"/>
      <c r="D102" s="26" t="n">
        <v>331185862</v>
      </c>
      <c r="E102" s="18"/>
      <c r="F102" s="59" t="n">
        <v>298663667</v>
      </c>
      <c r="G102" s="18"/>
      <c r="H102" s="19" t="s">
        <v>23</v>
      </c>
      <c r="I102" s="28"/>
      <c r="J102" s="61" t="s">
        <v>23</v>
      </c>
    </row>
    <row r="103" customFormat="false" ht="22.5" hidden="false" customHeight="true" outlineLevel="0" collapsed="false">
      <c r="A103" s="15" t="s">
        <v>96</v>
      </c>
      <c r="B103" s="16"/>
      <c r="C103" s="17"/>
      <c r="D103" s="61" t="s">
        <v>23</v>
      </c>
      <c r="E103" s="18"/>
      <c r="F103" s="59" t="n">
        <v>204095785</v>
      </c>
      <c r="G103" s="18"/>
      <c r="H103" s="19" t="s">
        <v>23</v>
      </c>
      <c r="I103" s="18"/>
      <c r="J103" s="59" t="n">
        <v>188996343</v>
      </c>
    </row>
    <row r="104" customFormat="false" ht="22.5" hidden="false" customHeight="true" outlineLevel="0" collapsed="false">
      <c r="A104" s="15" t="s">
        <v>97</v>
      </c>
      <c r="B104" s="16"/>
      <c r="C104" s="17"/>
      <c r="D104" s="61" t="s">
        <v>23</v>
      </c>
      <c r="E104" s="18"/>
      <c r="F104" s="61" t="s">
        <v>23</v>
      </c>
      <c r="G104" s="18"/>
      <c r="H104" s="19" t="n">
        <v>43929739</v>
      </c>
      <c r="I104" s="18"/>
      <c r="J104" s="62" t="n">
        <v>25500000</v>
      </c>
    </row>
    <row r="105" customFormat="false" ht="22.5" hidden="false" customHeight="true" outlineLevel="0" collapsed="false">
      <c r="A105" s="15" t="s">
        <v>98</v>
      </c>
      <c r="B105" s="16" t="s">
        <v>31</v>
      </c>
      <c r="C105" s="17"/>
      <c r="D105" s="19" t="n">
        <v>5271236412</v>
      </c>
      <c r="E105" s="18"/>
      <c r="F105" s="61" t="s">
        <v>23</v>
      </c>
      <c r="G105" s="18"/>
      <c r="H105" s="19" t="s">
        <v>23</v>
      </c>
      <c r="I105" s="18"/>
      <c r="J105" s="61" t="s">
        <v>23</v>
      </c>
    </row>
    <row r="106" customFormat="false" ht="22.5" hidden="false" customHeight="true" outlineLevel="0" collapsed="false">
      <c r="A106" s="15" t="s">
        <v>99</v>
      </c>
      <c r="B106" s="16" t="s">
        <v>16</v>
      </c>
      <c r="C106" s="17"/>
      <c r="D106" s="26" t="n">
        <v>60478891</v>
      </c>
      <c r="E106" s="18"/>
      <c r="F106" s="59" t="n">
        <v>37851919</v>
      </c>
      <c r="G106" s="18"/>
      <c r="H106" s="26" t="n">
        <v>55339958</v>
      </c>
      <c r="I106" s="18"/>
      <c r="J106" s="59" t="n">
        <v>39251867</v>
      </c>
    </row>
    <row r="107" customFormat="false" ht="22.5" hidden="false" customHeight="true" outlineLevel="0" collapsed="false">
      <c r="A107" s="20" t="s">
        <v>100</v>
      </c>
      <c r="B107" s="16"/>
      <c r="C107" s="17"/>
      <c r="D107" s="21" t="n">
        <f aca="false">SUM(D101:D106)</f>
        <v>53306405762</v>
      </c>
      <c r="E107" s="22"/>
      <c r="F107" s="21" t="n">
        <f aca="false">SUM(F101:F106)</f>
        <v>48331543671</v>
      </c>
      <c r="G107" s="22"/>
      <c r="H107" s="21" t="n">
        <f aca="false">SUM(H101:H106)</f>
        <v>37798757080</v>
      </c>
      <c r="I107" s="22"/>
      <c r="J107" s="21" t="n">
        <f aca="false">SUM(J101:J106)</f>
        <v>48038698311</v>
      </c>
    </row>
    <row r="108" customFormat="false" ht="15.75" hidden="false" customHeight="true" outlineLevel="0" collapsed="false">
      <c r="A108" s="20"/>
      <c r="B108" s="16"/>
      <c r="C108" s="17"/>
      <c r="D108" s="18"/>
      <c r="E108" s="18"/>
      <c r="F108" s="18"/>
      <c r="G108" s="18"/>
      <c r="H108" s="18"/>
      <c r="I108" s="18"/>
      <c r="J108" s="18"/>
    </row>
    <row r="109" customFormat="false" ht="22.5" hidden="false" customHeight="true" outlineLevel="0" collapsed="false">
      <c r="A109" s="23" t="s">
        <v>101</v>
      </c>
      <c r="B109" s="16"/>
      <c r="C109" s="17"/>
      <c r="D109" s="18"/>
      <c r="E109" s="18"/>
      <c r="F109" s="18"/>
      <c r="G109" s="18"/>
      <c r="H109" s="18"/>
      <c r="I109" s="18"/>
      <c r="J109" s="18"/>
    </row>
    <row r="110" customFormat="false" ht="22.5" hidden="false" customHeight="true" outlineLevel="0" collapsed="false">
      <c r="A110" s="15" t="s">
        <v>102</v>
      </c>
      <c r="B110" s="16" t="s">
        <v>16</v>
      </c>
      <c r="C110" s="17"/>
      <c r="D110" s="26" t="n">
        <v>49399049885</v>
      </c>
      <c r="E110" s="26"/>
      <c r="F110" s="59" t="n">
        <v>43944594068</v>
      </c>
      <c r="G110" s="26"/>
      <c r="H110" s="26" t="n">
        <v>35910316173</v>
      </c>
      <c r="I110" s="26"/>
      <c r="J110" s="60" t="n">
        <v>44156622985</v>
      </c>
    </row>
    <row r="111" customFormat="false" ht="22.5" hidden="false" customHeight="true" outlineLevel="0" collapsed="false">
      <c r="A111" s="15" t="s">
        <v>103</v>
      </c>
      <c r="B111" s="16" t="s">
        <v>16</v>
      </c>
      <c r="C111" s="17"/>
      <c r="D111" s="25" t="n">
        <v>238999826</v>
      </c>
      <c r="E111" s="25"/>
      <c r="F111" s="59" t="n">
        <v>167691571</v>
      </c>
      <c r="G111" s="25"/>
      <c r="H111" s="19" t="s">
        <v>23</v>
      </c>
      <c r="I111" s="25"/>
      <c r="J111" s="61" t="s">
        <v>23</v>
      </c>
    </row>
    <row r="112" customFormat="false" ht="22.5" hidden="false" customHeight="true" outlineLevel="0" collapsed="false">
      <c r="A112" s="15" t="s">
        <v>104</v>
      </c>
      <c r="B112" s="16" t="s">
        <v>105</v>
      </c>
      <c r="C112" s="17"/>
      <c r="D112" s="25" t="n">
        <f aca="false">213952935-1</f>
        <v>213952934</v>
      </c>
      <c r="E112" s="25"/>
      <c r="F112" s="59" t="n">
        <v>503215725</v>
      </c>
      <c r="G112" s="25"/>
      <c r="H112" s="25" t="n">
        <v>213991046</v>
      </c>
      <c r="I112" s="25"/>
      <c r="J112" s="59" t="n">
        <v>504371595</v>
      </c>
    </row>
    <row r="113" s="24" customFormat="true" ht="22.5" hidden="false" customHeight="true" outlineLevel="0" collapsed="false">
      <c r="A113" s="15" t="s">
        <v>106</v>
      </c>
      <c r="B113" s="16" t="s">
        <v>107</v>
      </c>
      <c r="C113" s="17"/>
      <c r="D113" s="25" t="n">
        <f aca="false">1637862989</f>
        <v>1637862989</v>
      </c>
      <c r="E113" s="25"/>
      <c r="F113" s="59" t="n">
        <v>443888520</v>
      </c>
      <c r="G113" s="25"/>
      <c r="H113" s="25" t="n">
        <v>340344633</v>
      </c>
      <c r="I113" s="25"/>
      <c r="J113" s="59" t="n">
        <v>283056858</v>
      </c>
    </row>
    <row r="114" s="63" customFormat="true" ht="22.5" hidden="false" customHeight="true" outlineLevel="0" collapsed="false">
      <c r="A114" s="63" t="s">
        <v>108</v>
      </c>
      <c r="B114" s="64" t="s">
        <v>109</v>
      </c>
      <c r="C114" s="65"/>
      <c r="D114" s="65" t="n">
        <v>103447575</v>
      </c>
      <c r="E114" s="65"/>
      <c r="F114" s="66" t="n">
        <v>80484627</v>
      </c>
      <c r="G114" s="65"/>
      <c r="H114" s="65" t="n">
        <v>57328432</v>
      </c>
      <c r="I114" s="65"/>
      <c r="J114" s="66" t="n">
        <v>62310168</v>
      </c>
    </row>
    <row r="115" customFormat="false" ht="22.5" hidden="false" customHeight="true" outlineLevel="0" collapsed="false">
      <c r="A115" s="15" t="s">
        <v>110</v>
      </c>
      <c r="B115" s="33"/>
      <c r="C115" s="24"/>
      <c r="D115" s="67" t="n">
        <v>529779897</v>
      </c>
      <c r="E115" s="67"/>
      <c r="F115" s="61" t="s">
        <v>23</v>
      </c>
      <c r="G115" s="67"/>
      <c r="H115" s="67" t="n">
        <v>263895666</v>
      </c>
      <c r="I115" s="67"/>
      <c r="J115" s="61" t="s">
        <v>23</v>
      </c>
    </row>
    <row r="116" customFormat="false" ht="22.5" hidden="false" customHeight="true" outlineLevel="0" collapsed="false">
      <c r="A116" s="15" t="s">
        <v>111</v>
      </c>
      <c r="B116" s="16" t="s">
        <v>55</v>
      </c>
      <c r="C116" s="24"/>
      <c r="D116" s="67" t="n">
        <v>311046385</v>
      </c>
      <c r="E116" s="67"/>
      <c r="F116" s="61" t="s">
        <v>23</v>
      </c>
      <c r="G116" s="67"/>
      <c r="H116" s="19" t="s">
        <v>23</v>
      </c>
      <c r="I116" s="25"/>
      <c r="J116" s="61" t="s">
        <v>23</v>
      </c>
    </row>
    <row r="117" customFormat="false" ht="22.5" hidden="false" customHeight="true" outlineLevel="0" collapsed="false">
      <c r="A117" s="15" t="s">
        <v>112</v>
      </c>
      <c r="B117" s="16" t="s">
        <v>113</v>
      </c>
      <c r="C117" s="17"/>
      <c r="D117" s="68" t="n">
        <v>2209908160</v>
      </c>
      <c r="E117" s="25"/>
      <c r="F117" s="59" t="n">
        <v>848304528</v>
      </c>
      <c r="G117" s="25"/>
      <c r="H117" s="68" t="n">
        <v>1456763654</v>
      </c>
      <c r="I117" s="25"/>
      <c r="J117" s="59" t="n">
        <v>823245384</v>
      </c>
    </row>
    <row r="118" customFormat="false" ht="22.5" hidden="false" customHeight="true" outlineLevel="0" collapsed="false">
      <c r="A118" s="20" t="s">
        <v>114</v>
      </c>
      <c r="B118" s="16"/>
      <c r="C118" s="17"/>
      <c r="D118" s="21" t="n">
        <f aca="false">SUM(D110:D117)</f>
        <v>54644047651</v>
      </c>
      <c r="E118" s="22"/>
      <c r="F118" s="21" t="n">
        <f aca="false">SUM(F110:F117)</f>
        <v>45988179039</v>
      </c>
      <c r="G118" s="22"/>
      <c r="H118" s="21" t="n">
        <f aca="false">SUM(H110:H117)</f>
        <v>38242639604</v>
      </c>
      <c r="I118" s="22"/>
      <c r="J118" s="21" t="n">
        <f aca="false">SUM(J110:J117)</f>
        <v>45829606990</v>
      </c>
    </row>
    <row r="119" customFormat="false" ht="13.5" hidden="false" customHeight="true" outlineLevel="0" collapsed="false">
      <c r="A119" s="20"/>
      <c r="B119" s="16"/>
      <c r="C119" s="17"/>
      <c r="D119" s="45"/>
      <c r="E119" s="22"/>
      <c r="F119" s="45"/>
      <c r="G119" s="22"/>
      <c r="H119" s="45"/>
      <c r="I119" s="22"/>
      <c r="J119" s="45"/>
    </row>
    <row r="120" customFormat="false" ht="22.5" hidden="false" customHeight="true" outlineLevel="0" collapsed="false">
      <c r="A120" s="23" t="s">
        <v>115</v>
      </c>
      <c r="B120" s="16"/>
      <c r="C120" s="17"/>
      <c r="D120" s="69"/>
      <c r="E120" s="70"/>
      <c r="F120" s="69"/>
      <c r="G120" s="70"/>
      <c r="H120" s="69"/>
      <c r="I120" s="70"/>
      <c r="J120" s="69"/>
    </row>
    <row r="121" customFormat="false" ht="22.5" hidden="false" customHeight="true" outlineLevel="0" collapsed="false">
      <c r="A121" s="15" t="s">
        <v>116</v>
      </c>
      <c r="B121" s="16" t="s">
        <v>27</v>
      </c>
      <c r="C121" s="17"/>
      <c r="D121" s="71" t="n">
        <v>-129615413</v>
      </c>
      <c r="E121" s="26"/>
      <c r="F121" s="72" t="n">
        <v>206453858</v>
      </c>
      <c r="G121" s="26"/>
      <c r="H121" s="19" t="s">
        <v>23</v>
      </c>
      <c r="I121" s="25"/>
      <c r="J121" s="19" t="s">
        <v>23</v>
      </c>
    </row>
    <row r="122" customFormat="false" ht="22.5" hidden="false" customHeight="true" outlineLevel="0" collapsed="false">
      <c r="A122" s="20" t="s">
        <v>117</v>
      </c>
      <c r="B122" s="16"/>
      <c r="C122" s="17"/>
      <c r="D122" s="73" t="n">
        <f aca="false">D107-D118+D121</f>
        <v>-1467257302</v>
      </c>
      <c r="E122" s="74"/>
      <c r="F122" s="73" t="n">
        <f aca="false">SUM(F107,-F118,F121)</f>
        <v>2549818490</v>
      </c>
      <c r="G122" s="26"/>
      <c r="H122" s="73" t="n">
        <f aca="false">SUM(H107,-H118,H121)</f>
        <v>-443882524</v>
      </c>
      <c r="I122" s="26"/>
      <c r="J122" s="73" t="n">
        <f aca="false">SUM(J107,-J118,J121)</f>
        <v>2209091321</v>
      </c>
    </row>
    <row r="123" customFormat="false" ht="22.5" hidden="false" customHeight="true" outlineLevel="0" collapsed="false">
      <c r="A123" s="15" t="s">
        <v>118</v>
      </c>
      <c r="B123" s="16" t="s">
        <v>119</v>
      </c>
      <c r="C123" s="17"/>
      <c r="D123" s="71" t="n">
        <f aca="false">-13306094+551897146</f>
        <v>538591052</v>
      </c>
      <c r="E123" s="26"/>
      <c r="F123" s="72" t="n">
        <v>-18383103</v>
      </c>
      <c r="G123" s="75"/>
      <c r="H123" s="54" t="s">
        <v>23</v>
      </c>
      <c r="I123" s="25"/>
      <c r="J123" s="54" t="s">
        <v>23</v>
      </c>
    </row>
    <row r="124" customFormat="false" ht="13.5" hidden="false" customHeight="true" outlineLevel="0" collapsed="false">
      <c r="A124" s="15"/>
      <c r="B124" s="16"/>
      <c r="C124" s="17"/>
      <c r="D124" s="75"/>
      <c r="E124" s="75"/>
      <c r="F124" s="75"/>
      <c r="G124" s="75"/>
      <c r="H124" s="75"/>
      <c r="I124" s="75"/>
      <c r="J124" s="75"/>
    </row>
    <row r="125" customFormat="false" ht="22.5" hidden="false" customHeight="true" outlineLevel="0" collapsed="false">
      <c r="A125" s="20" t="s">
        <v>120</v>
      </c>
      <c r="B125" s="16"/>
      <c r="C125" s="17"/>
      <c r="D125" s="76" t="n">
        <f aca="false">SUM(D122:D124)</f>
        <v>-928666250</v>
      </c>
      <c r="E125" s="77"/>
      <c r="F125" s="76" t="n">
        <f aca="false">SUM(F122:F124)</f>
        <v>2531435387</v>
      </c>
      <c r="G125" s="77"/>
      <c r="H125" s="76" t="n">
        <f aca="false">SUM(H122:H124)</f>
        <v>-443882524</v>
      </c>
      <c r="I125" s="77"/>
      <c r="J125" s="76" t="n">
        <f aca="false">SUM(J122:J124)</f>
        <v>2209091321</v>
      </c>
    </row>
    <row r="126" customFormat="false" ht="22.5" hidden="false" customHeight="true" outlineLevel="0" collapsed="false">
      <c r="A126" s="20"/>
      <c r="B126" s="16"/>
      <c r="C126" s="17"/>
      <c r="D126" s="45"/>
      <c r="E126" s="45"/>
      <c r="F126" s="45"/>
      <c r="G126" s="45"/>
      <c r="H126" s="45"/>
      <c r="I126" s="45"/>
      <c r="J126" s="45"/>
    </row>
    <row r="127" customFormat="false" ht="22.5" hidden="false" customHeight="true" outlineLevel="0" collapsed="false">
      <c r="A127" s="32" t="str">
        <f aca="false">A1</f>
        <v>บริษัท สหวิริยาสตีลอินดัสตรี จำกัด (มหาชน) บริษัทย่อย และกิจการที่ควบคุมร่วมกัน</v>
      </c>
      <c r="B127" s="30"/>
      <c r="C127" s="24"/>
      <c r="D127" s="24"/>
      <c r="E127" s="24"/>
      <c r="F127" s="24"/>
      <c r="G127" s="24"/>
      <c r="H127" s="24"/>
      <c r="I127" s="24"/>
      <c r="J127" s="56"/>
    </row>
    <row r="128" customFormat="false" ht="22.5" hidden="false" customHeight="true" outlineLevel="0" collapsed="false">
      <c r="A128" s="32" t="s">
        <v>90</v>
      </c>
      <c r="B128" s="30"/>
      <c r="C128" s="24"/>
      <c r="D128" s="24"/>
      <c r="E128" s="24"/>
      <c r="F128" s="24"/>
      <c r="G128" s="24"/>
      <c r="H128" s="24"/>
      <c r="I128" s="24"/>
      <c r="J128" s="56"/>
    </row>
    <row r="129" customFormat="false" ht="22.5" hidden="false" customHeight="true" outlineLevel="0" collapsed="false">
      <c r="A129" s="32" t="s">
        <v>91</v>
      </c>
      <c r="B129" s="30"/>
      <c r="C129" s="24"/>
      <c r="D129" s="24"/>
      <c r="E129" s="24"/>
      <c r="F129" s="24"/>
      <c r="G129" s="24"/>
      <c r="H129" s="24"/>
      <c r="I129" s="24"/>
      <c r="J129" s="24"/>
    </row>
    <row r="130" customFormat="false" ht="22.5" hidden="false" customHeight="true" outlineLevel="0" collapsed="false">
      <c r="A130" s="32"/>
      <c r="B130" s="30"/>
      <c r="C130" s="24"/>
      <c r="D130" s="24"/>
      <c r="E130" s="24"/>
      <c r="F130" s="24"/>
      <c r="G130" s="24"/>
      <c r="H130" s="24"/>
      <c r="I130" s="24"/>
      <c r="J130" s="24"/>
    </row>
    <row r="131" customFormat="false" ht="22.5" hidden="false" customHeight="true" outlineLevel="0" collapsed="false">
      <c r="A131" s="15"/>
      <c r="B131" s="33"/>
      <c r="C131" s="34"/>
      <c r="D131" s="35" t="s">
        <v>3</v>
      </c>
      <c r="E131" s="35"/>
      <c r="F131" s="35"/>
      <c r="G131" s="24"/>
      <c r="H131" s="35" t="s">
        <v>4</v>
      </c>
      <c r="I131" s="35"/>
      <c r="J131" s="35"/>
    </row>
    <row r="132" customFormat="false" ht="22.5" hidden="false" customHeight="true" outlineLevel="0" collapsed="false">
      <c r="A132" s="15"/>
      <c r="B132" s="36" t="s">
        <v>6</v>
      </c>
      <c r="C132" s="34"/>
      <c r="D132" s="37" t="s">
        <v>7</v>
      </c>
      <c r="E132" s="37"/>
      <c r="F132" s="37" t="s">
        <v>92</v>
      </c>
      <c r="G132" s="37"/>
      <c r="H132" s="37" t="s">
        <v>7</v>
      </c>
      <c r="I132" s="37"/>
      <c r="J132" s="37" t="s">
        <v>92</v>
      </c>
    </row>
    <row r="133" customFormat="false" ht="22.5" hidden="false" customHeight="true" outlineLevel="0" collapsed="false">
      <c r="A133" s="15"/>
      <c r="B133" s="36"/>
      <c r="C133" s="34"/>
      <c r="D133" s="37"/>
      <c r="E133" s="37"/>
      <c r="F133" s="37" t="s">
        <v>8</v>
      </c>
      <c r="G133" s="37"/>
      <c r="H133" s="37"/>
      <c r="I133" s="37"/>
      <c r="J133" s="37" t="s">
        <v>8</v>
      </c>
    </row>
    <row r="134" customFormat="false" ht="22.5" hidden="false" customHeight="true" outlineLevel="0" collapsed="false">
      <c r="A134" s="20"/>
      <c r="B134" s="36"/>
      <c r="C134" s="34"/>
      <c r="D134" s="38" t="s">
        <v>9</v>
      </c>
      <c r="E134" s="38"/>
      <c r="F134" s="38"/>
      <c r="G134" s="38"/>
      <c r="H134" s="38"/>
      <c r="I134" s="38"/>
      <c r="J134" s="38"/>
    </row>
    <row r="135" customFormat="false" ht="22.5" hidden="false" customHeight="true" outlineLevel="0" collapsed="false">
      <c r="A135" s="20" t="s">
        <v>121</v>
      </c>
      <c r="B135" s="16"/>
      <c r="C135" s="17"/>
      <c r="D135" s="77"/>
      <c r="E135" s="77"/>
      <c r="F135" s="77"/>
      <c r="G135" s="77"/>
      <c r="H135" s="77"/>
      <c r="I135" s="77"/>
      <c r="J135" s="77"/>
    </row>
    <row r="136" customFormat="false" ht="22.5" hidden="false" customHeight="true" outlineLevel="0" collapsed="false">
      <c r="A136" s="15" t="s">
        <v>122</v>
      </c>
      <c r="B136" s="16"/>
      <c r="C136" s="17"/>
      <c r="D136" s="75" t="n">
        <f aca="false">D138-D137</f>
        <v>-980773237</v>
      </c>
      <c r="E136" s="75"/>
      <c r="F136" s="67" t="n">
        <v>2445810868</v>
      </c>
      <c r="G136" s="67"/>
      <c r="H136" s="67" t="n">
        <f aca="false">H125</f>
        <v>-443882524</v>
      </c>
      <c r="I136" s="67"/>
      <c r="J136" s="67" t="n">
        <v>2209091321</v>
      </c>
    </row>
    <row r="137" customFormat="false" ht="22.5" hidden="false" customHeight="true" outlineLevel="0" collapsed="false">
      <c r="A137" s="15" t="s">
        <v>123</v>
      </c>
      <c r="B137" s="16"/>
      <c r="C137" s="17"/>
      <c r="D137" s="75" t="n">
        <v>52106987</v>
      </c>
      <c r="E137" s="75"/>
      <c r="F137" s="67" t="n">
        <v>85624519</v>
      </c>
      <c r="G137" s="67"/>
      <c r="H137" s="62" t="s">
        <v>23</v>
      </c>
      <c r="I137" s="67"/>
      <c r="J137" s="62" t="s">
        <v>23</v>
      </c>
    </row>
    <row r="138" customFormat="false" ht="22.5" hidden="false" customHeight="true" outlineLevel="0" collapsed="false">
      <c r="A138" s="20" t="s">
        <v>120</v>
      </c>
      <c r="B138" s="16"/>
      <c r="C138" s="17"/>
      <c r="D138" s="78" t="n">
        <f aca="false">D125</f>
        <v>-928666250</v>
      </c>
      <c r="E138" s="77"/>
      <c r="F138" s="78" t="n">
        <f aca="false">F125</f>
        <v>2531435387</v>
      </c>
      <c r="G138" s="77"/>
      <c r="H138" s="78" t="n">
        <f aca="false">SUM(H136:H137)</f>
        <v>-443882524</v>
      </c>
      <c r="I138" s="77"/>
      <c r="J138" s="78" t="n">
        <f aca="false">J125</f>
        <v>2209091321</v>
      </c>
    </row>
    <row r="139" customFormat="false" ht="22.5" hidden="false" customHeight="true" outlineLevel="0" collapsed="false">
      <c r="A139" s="20"/>
      <c r="B139" s="16"/>
      <c r="C139" s="17"/>
      <c r="D139" s="77"/>
      <c r="E139" s="77"/>
      <c r="F139" s="77"/>
      <c r="G139" s="77"/>
      <c r="H139" s="77"/>
      <c r="I139" s="77"/>
      <c r="J139" s="77"/>
    </row>
    <row r="140" customFormat="false" ht="22.5" hidden="false" customHeight="true" outlineLevel="0" collapsed="false">
      <c r="A140" s="20" t="s">
        <v>124</v>
      </c>
      <c r="B140" s="16"/>
      <c r="C140" s="17"/>
      <c r="D140" s="45"/>
      <c r="E140" s="45"/>
      <c r="F140" s="45"/>
      <c r="G140" s="45"/>
      <c r="H140" s="45"/>
      <c r="I140" s="45"/>
      <c r="J140" s="45"/>
    </row>
    <row r="141" customFormat="false" ht="22.5" hidden="false" customHeight="true" outlineLevel="0" collapsed="false">
      <c r="A141" s="15" t="s">
        <v>125</v>
      </c>
      <c r="B141" s="16" t="s">
        <v>126</v>
      </c>
      <c r="C141" s="17"/>
      <c r="D141" s="79" t="n">
        <f aca="false">D136/17396562613</f>
        <v>-0.0563774154019998</v>
      </c>
      <c r="E141" s="46"/>
      <c r="F141" s="79" t="n">
        <f aca="false">F136/F76</f>
        <v>0.186684878729407</v>
      </c>
      <c r="G141" s="79"/>
      <c r="H141" s="79" t="n">
        <f aca="false">H136/17396562613</f>
        <v>-0.0255155305030373</v>
      </c>
      <c r="I141" s="80"/>
      <c r="J141" s="79" t="n">
        <f aca="false">J136/J76</f>
        <v>0.16861644976674</v>
      </c>
    </row>
    <row r="142" customFormat="false" ht="22.5" hidden="true" customHeight="true" outlineLevel="0" collapsed="false">
      <c r="A142" s="15" t="s">
        <v>127</v>
      </c>
      <c r="B142" s="16"/>
      <c r="C142" s="17"/>
      <c r="D142" s="79" t="n">
        <f aca="false">+D141</f>
        <v>-0.0563774154019998</v>
      </c>
      <c r="E142" s="46"/>
      <c r="F142" s="79" t="n">
        <f aca="false">+F141</f>
        <v>0.186684878729407</v>
      </c>
      <c r="G142" s="46"/>
      <c r="H142" s="79" t="n">
        <f aca="false">+H141</f>
        <v>-0.0255155305030373</v>
      </c>
      <c r="I142" s="46"/>
      <c r="J142" s="79" t="n">
        <f aca="false">+J141</f>
        <v>0.16861644976674</v>
      </c>
    </row>
    <row r="143" customFormat="false" ht="22.5" hidden="false" customHeight="true" outlineLevel="0" collapsed="false">
      <c r="A143" s="15"/>
      <c r="B143" s="16"/>
      <c r="C143" s="17"/>
      <c r="D143" s="80"/>
      <c r="E143" s="46"/>
      <c r="F143" s="80"/>
      <c r="G143" s="46"/>
      <c r="H143" s="80"/>
      <c r="I143" s="46"/>
      <c r="J143" s="80"/>
    </row>
    <row r="144" customFormat="false" ht="22.5" hidden="false" customHeight="true" outlineLevel="0" collapsed="false">
      <c r="A144" s="32" t="str">
        <f aca="false">A1</f>
        <v>บริษัท สหวิริยาสตีลอินดัสตรี จำกัด (มหาชน) บริษัทย่อย และกิจการที่ควบคุมร่วมกัน</v>
      </c>
      <c r="B144" s="30"/>
      <c r="C144" s="24"/>
      <c r="D144" s="24"/>
      <c r="E144" s="24"/>
      <c r="F144" s="24"/>
      <c r="G144" s="24"/>
      <c r="H144" s="24"/>
      <c r="I144" s="24"/>
      <c r="J144" s="56"/>
    </row>
    <row r="145" customFormat="false" ht="22.5" hidden="false" customHeight="true" outlineLevel="0" collapsed="false">
      <c r="A145" s="32" t="s">
        <v>128</v>
      </c>
      <c r="B145" s="30"/>
      <c r="C145" s="24"/>
      <c r="D145" s="24"/>
      <c r="E145" s="24"/>
      <c r="F145" s="24"/>
      <c r="G145" s="24"/>
      <c r="H145" s="24"/>
      <c r="I145" s="24"/>
      <c r="J145" s="56"/>
    </row>
    <row r="146" customFormat="false" ht="22.5" hidden="false" customHeight="true" outlineLevel="0" collapsed="false">
      <c r="A146" s="32" t="s">
        <v>91</v>
      </c>
      <c r="B146" s="30"/>
      <c r="C146" s="24"/>
      <c r="D146" s="24"/>
      <c r="E146" s="24"/>
      <c r="F146" s="24"/>
      <c r="G146" s="24"/>
      <c r="H146" s="24"/>
      <c r="I146" s="24"/>
      <c r="J146" s="24"/>
    </row>
    <row r="147" customFormat="false" ht="22.5" hidden="false" customHeight="true" outlineLevel="0" collapsed="false">
      <c r="A147" s="32"/>
      <c r="B147" s="30"/>
      <c r="C147" s="24"/>
      <c r="D147" s="24"/>
      <c r="E147" s="24"/>
      <c r="F147" s="24"/>
      <c r="G147" s="24"/>
      <c r="H147" s="24"/>
      <c r="I147" s="24"/>
      <c r="J147" s="24"/>
    </row>
    <row r="148" customFormat="false" ht="22.5" hidden="false" customHeight="true" outlineLevel="0" collapsed="false">
      <c r="A148" s="15"/>
      <c r="B148" s="33"/>
      <c r="C148" s="34"/>
      <c r="D148" s="35" t="s">
        <v>3</v>
      </c>
      <c r="E148" s="35"/>
      <c r="F148" s="35"/>
      <c r="G148" s="24"/>
      <c r="H148" s="35" t="s">
        <v>4</v>
      </c>
      <c r="I148" s="35"/>
      <c r="J148" s="35"/>
    </row>
    <row r="149" customFormat="false" ht="22.5" hidden="false" customHeight="true" outlineLevel="0" collapsed="false">
      <c r="A149" s="15"/>
      <c r="B149" s="36" t="s">
        <v>6</v>
      </c>
      <c r="C149" s="34"/>
      <c r="D149" s="37" t="s">
        <v>7</v>
      </c>
      <c r="E149" s="37"/>
      <c r="F149" s="37" t="s">
        <v>92</v>
      </c>
      <c r="G149" s="37"/>
      <c r="H149" s="37" t="s">
        <v>7</v>
      </c>
      <c r="I149" s="37"/>
      <c r="J149" s="37" t="s">
        <v>92</v>
      </c>
    </row>
    <row r="150" customFormat="false" ht="22.5" hidden="false" customHeight="true" outlineLevel="0" collapsed="false">
      <c r="A150" s="15"/>
      <c r="B150" s="24"/>
      <c r="C150" s="24"/>
      <c r="D150" s="24"/>
      <c r="E150" s="24"/>
      <c r="F150" s="37" t="s">
        <v>8</v>
      </c>
      <c r="G150" s="37"/>
      <c r="H150" s="24"/>
      <c r="I150" s="24"/>
      <c r="J150" s="37" t="s">
        <v>8</v>
      </c>
    </row>
    <row r="151" customFormat="false" ht="22.5" hidden="false" customHeight="true" outlineLevel="0" collapsed="false">
      <c r="A151" s="20"/>
      <c r="B151" s="36"/>
      <c r="C151" s="34"/>
      <c r="D151" s="38" t="s">
        <v>9</v>
      </c>
      <c r="E151" s="38"/>
      <c r="F151" s="38"/>
      <c r="G151" s="38"/>
      <c r="H151" s="38"/>
      <c r="I151" s="38"/>
      <c r="J151" s="38"/>
    </row>
    <row r="152" customFormat="false" ht="22.5" hidden="false" customHeight="true" outlineLevel="0" collapsed="false">
      <c r="A152" s="20" t="s">
        <v>120</v>
      </c>
      <c r="B152" s="16"/>
      <c r="C152" s="17"/>
      <c r="D152" s="81" t="n">
        <f aca="false">BL!D138</f>
        <v>-928666250</v>
      </c>
      <c r="E152" s="82"/>
      <c r="F152" s="81" t="n">
        <f aca="false">BL!F138</f>
        <v>2531435387</v>
      </c>
      <c r="G152" s="43"/>
      <c r="H152" s="81" t="n">
        <f aca="false">BL!H138</f>
        <v>-443882524</v>
      </c>
      <c r="I152" s="43"/>
      <c r="J152" s="81" t="n">
        <f aca="false">BL!J138</f>
        <v>2209091321</v>
      </c>
    </row>
    <row r="153" customFormat="false" ht="22.5" hidden="false" customHeight="true" outlineLevel="0" collapsed="false">
      <c r="A153" s="20" t="s">
        <v>129</v>
      </c>
      <c r="B153" s="16"/>
      <c r="C153" s="17"/>
      <c r="D153" s="24"/>
      <c r="E153" s="24"/>
      <c r="F153" s="24"/>
      <c r="G153" s="24"/>
      <c r="H153" s="24"/>
      <c r="I153" s="24"/>
      <c r="J153" s="24"/>
    </row>
    <row r="154" customFormat="false" ht="22.5" hidden="false" customHeight="true" outlineLevel="0" collapsed="false">
      <c r="A154" s="15" t="s">
        <v>79</v>
      </c>
      <c r="B154" s="16"/>
      <c r="C154" s="17"/>
      <c r="D154" s="45"/>
      <c r="E154" s="45"/>
      <c r="F154" s="19"/>
      <c r="G154" s="45"/>
      <c r="H154" s="45"/>
      <c r="I154" s="45"/>
      <c r="J154" s="45"/>
    </row>
    <row r="155" customFormat="false" ht="22.5" hidden="false" customHeight="true" outlineLevel="0" collapsed="false">
      <c r="A155" s="15" t="s">
        <v>80</v>
      </c>
      <c r="B155" s="16"/>
      <c r="C155" s="17"/>
      <c r="D155" s="25" t="n">
        <f aca="false">+D81-F81</f>
        <v>433103730</v>
      </c>
      <c r="E155" s="25"/>
      <c r="F155" s="19" t="n">
        <v>-533938</v>
      </c>
      <c r="G155" s="19"/>
      <c r="H155" s="19" t="s">
        <v>23</v>
      </c>
      <c r="I155" s="19"/>
      <c r="J155" s="62" t="s">
        <v>23</v>
      </c>
    </row>
    <row r="156" customFormat="false" ht="22.5" hidden="false" customHeight="true" outlineLevel="0" collapsed="false">
      <c r="A156" s="15" t="s">
        <v>130</v>
      </c>
      <c r="B156" s="16" t="s">
        <v>78</v>
      </c>
      <c r="C156" s="17"/>
      <c r="D156" s="75" t="n">
        <v>-303548047</v>
      </c>
      <c r="E156" s="75"/>
      <c r="F156" s="83" t="n">
        <v>-386070661</v>
      </c>
      <c r="G156" s="75"/>
      <c r="H156" s="75" t="n">
        <v>-270977649</v>
      </c>
      <c r="I156" s="75"/>
      <c r="J156" s="83" t="n">
        <v>-353160535</v>
      </c>
    </row>
    <row r="157" customFormat="false" ht="22.5" hidden="true" customHeight="true" outlineLevel="0" collapsed="false">
      <c r="A157" s="15" t="s">
        <v>131</v>
      </c>
      <c r="B157" s="16"/>
      <c r="C157" s="17"/>
      <c r="D157" s="77"/>
      <c r="E157" s="77"/>
      <c r="F157" s="77"/>
      <c r="G157" s="77"/>
      <c r="H157" s="77"/>
      <c r="I157" s="77"/>
      <c r="J157" s="77"/>
    </row>
    <row r="158" customFormat="false" ht="22.5" hidden="true" customHeight="true" outlineLevel="0" collapsed="false">
      <c r="A158" s="15" t="s">
        <v>132</v>
      </c>
      <c r="B158" s="16"/>
      <c r="C158" s="17"/>
      <c r="D158" s="77"/>
      <c r="E158" s="77"/>
      <c r="F158" s="77"/>
      <c r="G158" s="77"/>
      <c r="H158" s="77"/>
      <c r="I158" s="77"/>
      <c r="J158" s="77"/>
    </row>
    <row r="159" customFormat="false" ht="22.5" hidden="false" customHeight="true" outlineLevel="0" collapsed="false">
      <c r="A159" s="20" t="s">
        <v>133</v>
      </c>
      <c r="B159" s="16"/>
      <c r="C159" s="17"/>
      <c r="D159" s="84" t="n">
        <f aca="false">SUM(D155:D158)</f>
        <v>129555683</v>
      </c>
      <c r="E159" s="77"/>
      <c r="F159" s="84" t="n">
        <f aca="false">SUM(F155:F158)</f>
        <v>-386604599</v>
      </c>
      <c r="G159" s="77"/>
      <c r="H159" s="84" t="n">
        <f aca="false">SUM(H155:H158)</f>
        <v>-270977649</v>
      </c>
      <c r="I159" s="77"/>
      <c r="J159" s="84" t="n">
        <f aca="false">SUM(J155:J158)</f>
        <v>-353160535</v>
      </c>
    </row>
    <row r="160" customFormat="false" ht="22.5" hidden="false" customHeight="true" outlineLevel="0" collapsed="false">
      <c r="A160" s="20" t="s">
        <v>134</v>
      </c>
      <c r="B160" s="16"/>
      <c r="C160" s="17"/>
      <c r="D160" s="78" t="n">
        <f aca="false">D152+D159</f>
        <v>-799110567</v>
      </c>
      <c r="E160" s="77"/>
      <c r="F160" s="78" t="n">
        <f aca="false">F152+F159</f>
        <v>2144830788</v>
      </c>
      <c r="G160" s="77"/>
      <c r="H160" s="78" t="n">
        <f aca="false">H152+H159</f>
        <v>-714860173</v>
      </c>
      <c r="I160" s="77"/>
      <c r="J160" s="78" t="n">
        <f aca="false">J152+J159</f>
        <v>1855930786</v>
      </c>
    </row>
    <row r="161" customFormat="false" ht="22.5" hidden="false" customHeight="true" outlineLevel="0" collapsed="false">
      <c r="A161" s="15"/>
      <c r="B161" s="16"/>
      <c r="C161" s="17"/>
      <c r="D161" s="77"/>
      <c r="E161" s="77"/>
      <c r="F161" s="77"/>
      <c r="G161" s="77"/>
      <c r="H161" s="77"/>
      <c r="I161" s="77"/>
      <c r="J161" s="77"/>
    </row>
    <row r="162" customFormat="false" ht="22.5" hidden="false" customHeight="true" outlineLevel="0" collapsed="false">
      <c r="A162" s="20" t="s">
        <v>135</v>
      </c>
      <c r="B162" s="16"/>
      <c r="C162" s="17"/>
      <c r="D162" s="77"/>
      <c r="E162" s="77"/>
      <c r="F162" s="77"/>
      <c r="G162" s="77"/>
      <c r="H162" s="77"/>
      <c r="I162" s="77"/>
      <c r="J162" s="77"/>
    </row>
    <row r="163" customFormat="false" ht="22.5" hidden="false" customHeight="true" outlineLevel="0" collapsed="false">
      <c r="A163" s="15" t="s">
        <v>122</v>
      </c>
      <c r="B163" s="16"/>
      <c r="C163" s="17"/>
      <c r="D163" s="67" t="n">
        <f aca="false">+D160-D164</f>
        <v>-836511025</v>
      </c>
      <c r="E163" s="75"/>
      <c r="F163" s="67" t="n">
        <f aca="false">+F160-F164</f>
        <v>2073912798</v>
      </c>
      <c r="G163" s="75"/>
      <c r="H163" s="75" t="n">
        <f aca="false">H160</f>
        <v>-714860173</v>
      </c>
      <c r="I163" s="75"/>
      <c r="J163" s="67" t="n">
        <v>1855930786</v>
      </c>
    </row>
    <row r="164" customFormat="false" ht="22.5" hidden="false" customHeight="true" outlineLevel="0" collapsed="false">
      <c r="A164" s="15" t="s">
        <v>123</v>
      </c>
      <c r="B164" s="16"/>
      <c r="C164" s="17"/>
      <c r="D164" s="75" t="n">
        <f aca="false">D137-14706529</f>
        <v>37400458</v>
      </c>
      <c r="E164" s="75"/>
      <c r="F164" s="75" t="n">
        <f aca="false">F137-14706529</f>
        <v>70917990</v>
      </c>
      <c r="G164" s="75"/>
      <c r="H164" s="19" t="s">
        <v>23</v>
      </c>
      <c r="I164" s="25"/>
      <c r="J164" s="19" t="s">
        <v>23</v>
      </c>
    </row>
    <row r="165" customFormat="false" ht="22.5" hidden="false" customHeight="true" outlineLevel="0" collapsed="false">
      <c r="A165" s="20" t="s">
        <v>134</v>
      </c>
      <c r="B165" s="16"/>
      <c r="C165" s="17"/>
      <c r="D165" s="78" t="n">
        <f aca="false">SUM(D163:D164)</f>
        <v>-799110567</v>
      </c>
      <c r="E165" s="77"/>
      <c r="F165" s="78" t="n">
        <f aca="false">SUM(F163:F164)</f>
        <v>2144830788</v>
      </c>
      <c r="G165" s="77"/>
      <c r="H165" s="78" t="n">
        <f aca="false">SUM(H163:H164)</f>
        <v>-714860173</v>
      </c>
      <c r="I165" s="77"/>
      <c r="J165" s="78" t="n">
        <f aca="false">SUM(J163:J164)</f>
        <v>1855930786</v>
      </c>
    </row>
  </sheetData>
  <mergeCells count="18">
    <mergeCell ref="D4:F4"/>
    <mergeCell ref="H4:J4"/>
    <mergeCell ref="D7:J7"/>
    <mergeCell ref="D34:F34"/>
    <mergeCell ref="H34:J34"/>
    <mergeCell ref="D37:J37"/>
    <mergeCell ref="D69:F69"/>
    <mergeCell ref="H69:J69"/>
    <mergeCell ref="D72:J72"/>
    <mergeCell ref="D96:F96"/>
    <mergeCell ref="H96:J96"/>
    <mergeCell ref="D99:J99"/>
    <mergeCell ref="D131:F131"/>
    <mergeCell ref="H131:J131"/>
    <mergeCell ref="D134:J134"/>
    <mergeCell ref="D148:F148"/>
    <mergeCell ref="H148:J148"/>
    <mergeCell ref="D151:J151"/>
  </mergeCells>
  <printOptions headings="false" gridLines="false" gridLinesSet="true" horizontalCentered="false" verticalCentered="false"/>
  <pageMargins left="0.7875" right="0" top="0.472222222222222" bottom="0.511805555555556" header="0.511811023622047" footer="0.236111111111111"/>
  <pageSetup paperSize="9" scale="8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5" manualBreakCount="5">
    <brk id="29" man="true" max="16383" min="0"/>
    <brk id="64" man="true" max="16383" min="0"/>
    <brk id="91" man="true" max="16383" min="0"/>
    <brk id="126" man="true" max="16383" min="0"/>
    <brk id="1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20"/>
  <sheetViews>
    <sheetView showFormulas="false" showGridLines="false" showRowColHeaders="true" showZeros="true" rightToLeft="false" tabSelected="false" showOutlineSymbols="true" defaultGridColor="true" view="normal" topLeftCell="A82" colorId="64" zoomScale="100" zoomScaleNormal="100" zoomScalePageLayoutView="90" workbookViewId="0">
      <selection pane="topLeft" activeCell="A93" activeCellId="0" sqref="A93"/>
    </sheetView>
  </sheetViews>
  <sheetFormatPr defaultColWidth="9.13671875" defaultRowHeight="22.5" zeroHeight="false" outlineLevelRow="0" outlineLevelCol="0"/>
  <cols>
    <col collapsed="false" customWidth="true" hidden="false" outlineLevel="0" max="1" min="1" style="85" width="48.99"/>
    <col collapsed="false" customWidth="true" hidden="false" outlineLevel="0" max="2" min="2" style="85" width="5.28"/>
    <col collapsed="false" customWidth="true" hidden="false" outlineLevel="0" max="3" min="3" style="86" width="2.28"/>
    <col collapsed="false" customWidth="true" hidden="false" outlineLevel="0" max="4" min="4" style="86" width="15.28"/>
    <col collapsed="false" customWidth="true" hidden="false" outlineLevel="0" max="5" min="5" style="86" width="2.28"/>
    <col collapsed="false" customWidth="true" hidden="false" outlineLevel="0" max="6" min="6" style="86" width="15.28"/>
    <col collapsed="false" customWidth="true" hidden="false" outlineLevel="0" max="7" min="7" style="85" width="2.28"/>
    <col collapsed="false" customWidth="true" hidden="false" outlineLevel="0" max="8" min="8" style="85" width="15.28"/>
    <col collapsed="false" customWidth="true" hidden="false" outlineLevel="0" max="9" min="9" style="85" width="2.28"/>
    <col collapsed="false" customWidth="true" hidden="false" outlineLevel="0" max="10" min="10" style="85" width="15.28"/>
    <col collapsed="false" customWidth="true" hidden="false" outlineLevel="0" max="11" min="11" style="85" width="2.28"/>
    <col collapsed="false" customWidth="true" hidden="false" outlineLevel="0" max="12" min="12" style="85" width="15.28"/>
    <col collapsed="false" customWidth="true" hidden="false" outlineLevel="0" max="13" min="13" style="85" width="2.28"/>
    <col collapsed="false" customWidth="true" hidden="true" outlineLevel="0" max="14" min="14" style="85" width="10.71"/>
    <col collapsed="false" customWidth="true" hidden="true" outlineLevel="0" max="15" min="15" style="85" width="2.28"/>
    <col collapsed="false" customWidth="true" hidden="true" outlineLevel="0" max="16" min="16" style="85" width="10.71"/>
    <col collapsed="false" customWidth="true" hidden="true" outlineLevel="0" max="17" min="17" style="85" width="2.28"/>
    <col collapsed="false" customWidth="true" hidden="false" outlineLevel="0" max="18" min="18" style="85" width="15.28"/>
    <col collapsed="false" customWidth="true" hidden="true" outlineLevel="0" max="19" min="19" style="85" width="2.28"/>
    <col collapsed="false" customWidth="true" hidden="true" outlineLevel="0" max="20" min="20" style="85" width="11.57"/>
    <col collapsed="false" customWidth="true" hidden="false" outlineLevel="0" max="21" min="21" style="85" width="2.28"/>
    <col collapsed="false" customWidth="true" hidden="false" outlineLevel="0" max="22" min="22" style="85" width="15.28"/>
    <col collapsed="false" customWidth="true" hidden="false" outlineLevel="0" max="23" min="23" style="85" width="2.28"/>
    <col collapsed="false" customWidth="true" hidden="false" outlineLevel="0" max="24" min="24" style="85" width="15.28"/>
    <col collapsed="false" customWidth="true" hidden="false" outlineLevel="0" max="25" min="25" style="85" width="2.28"/>
    <col collapsed="false" customWidth="true" hidden="false" outlineLevel="0" max="26" min="26" style="85" width="15.28"/>
    <col collapsed="false" customWidth="true" hidden="false" outlineLevel="0" max="27" min="27" style="85" width="2.28"/>
    <col collapsed="false" customWidth="true" hidden="false" outlineLevel="0" max="28" min="28" style="85" width="15.28"/>
    <col collapsed="false" customWidth="false" hidden="false" outlineLevel="0" max="257" min="29" style="85" width="9.13"/>
  </cols>
  <sheetData>
    <row r="1" customFormat="false" ht="22.5" hidden="false" customHeight="true" outlineLevel="0" collapsed="false">
      <c r="A1" s="87" t="s">
        <v>136</v>
      </c>
      <c r="B1" s="88"/>
      <c r="C1" s="89"/>
      <c r="AB1" s="90"/>
    </row>
    <row r="2" customFormat="false" ht="22.5" hidden="false" customHeight="true" outlineLevel="0" collapsed="false">
      <c r="A2" s="91" t="s">
        <v>137</v>
      </c>
      <c r="B2" s="91"/>
      <c r="C2" s="89"/>
      <c r="AB2" s="90"/>
    </row>
    <row r="3" customFormat="false" ht="22.5" hidden="false" customHeight="true" outlineLevel="0" collapsed="false">
      <c r="A3" s="87" t="s">
        <v>138</v>
      </c>
      <c r="B3" s="87"/>
      <c r="C3" s="89"/>
    </row>
    <row r="4" customFormat="false" ht="22.5" hidden="false" customHeight="true" outlineLevel="0" collapsed="false">
      <c r="A4" s="92"/>
      <c r="B4" s="92"/>
      <c r="C4" s="93"/>
      <c r="D4" s="94" t="s">
        <v>139</v>
      </c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</row>
    <row r="5" customFormat="false" ht="22.5" hidden="false" customHeight="true" outlineLevel="0" collapsed="false">
      <c r="A5" s="92"/>
      <c r="B5" s="92"/>
      <c r="C5" s="93"/>
      <c r="D5" s="35" t="s">
        <v>3</v>
      </c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</row>
    <row r="6" customFormat="false" ht="22.5" hidden="false" customHeight="true" outlineLevel="0" collapsed="false">
      <c r="A6" s="92"/>
      <c r="B6" s="92"/>
      <c r="C6" s="93"/>
      <c r="E6" s="94"/>
      <c r="F6" s="95"/>
      <c r="G6" s="95"/>
      <c r="H6" s="96" t="s">
        <v>81</v>
      </c>
      <c r="I6" s="96"/>
      <c r="J6" s="96"/>
      <c r="K6" s="95"/>
      <c r="L6" s="97" t="s">
        <v>140</v>
      </c>
      <c r="M6" s="97"/>
      <c r="N6" s="97"/>
      <c r="O6" s="97"/>
      <c r="P6" s="97"/>
      <c r="Q6" s="97"/>
      <c r="R6" s="97"/>
      <c r="S6" s="97"/>
      <c r="T6" s="97"/>
      <c r="U6" s="97"/>
      <c r="V6" s="97"/>
      <c r="W6" s="95"/>
      <c r="X6" s="95"/>
      <c r="Y6" s="95"/>
      <c r="Z6" s="95"/>
      <c r="AA6" s="98"/>
      <c r="AB6" s="99"/>
    </row>
    <row r="7" customFormat="false" ht="22.5" hidden="false" customHeight="true" outlineLevel="0" collapsed="false">
      <c r="A7" s="92"/>
      <c r="B7" s="92"/>
      <c r="C7" s="93"/>
      <c r="E7" s="94"/>
      <c r="F7" s="95"/>
      <c r="G7" s="95"/>
      <c r="H7" s="95"/>
      <c r="I7" s="95"/>
      <c r="J7" s="95"/>
      <c r="K7" s="95"/>
      <c r="L7" s="100"/>
      <c r="M7" s="101"/>
      <c r="N7" s="102" t="s">
        <v>141</v>
      </c>
      <c r="O7" s="101"/>
      <c r="P7" s="101"/>
      <c r="Q7" s="101"/>
      <c r="R7" s="102" t="s">
        <v>142</v>
      </c>
      <c r="S7" s="101"/>
      <c r="T7" s="102" t="s">
        <v>143</v>
      </c>
      <c r="U7" s="101"/>
      <c r="V7" s="103" t="s">
        <v>144</v>
      </c>
      <c r="W7" s="104"/>
      <c r="X7" s="104"/>
      <c r="Y7" s="104"/>
      <c r="Z7" s="105" t="s">
        <v>145</v>
      </c>
      <c r="AA7" s="98"/>
      <c r="AB7" s="99"/>
    </row>
    <row r="8" customFormat="false" ht="22.5" hidden="false" customHeight="true" outlineLevel="0" collapsed="false">
      <c r="A8" s="92"/>
      <c r="B8" s="92"/>
      <c r="C8" s="93"/>
      <c r="D8" s="106" t="s">
        <v>71</v>
      </c>
      <c r="E8" s="94"/>
      <c r="G8" s="94"/>
      <c r="H8" s="94"/>
      <c r="I8" s="94"/>
      <c r="J8" s="94"/>
      <c r="K8" s="94"/>
      <c r="L8" s="102" t="s">
        <v>146</v>
      </c>
      <c r="M8" s="103"/>
      <c r="N8" s="102" t="s">
        <v>147</v>
      </c>
      <c r="O8" s="103"/>
      <c r="P8" s="102" t="s">
        <v>148</v>
      </c>
      <c r="Q8" s="103"/>
      <c r="R8" s="102" t="s">
        <v>149</v>
      </c>
      <c r="S8" s="103"/>
      <c r="T8" s="100" t="s">
        <v>150</v>
      </c>
      <c r="U8" s="107"/>
      <c r="V8" s="102" t="s">
        <v>151</v>
      </c>
      <c r="W8" s="94"/>
      <c r="X8" s="106" t="s">
        <v>152</v>
      </c>
      <c r="Y8" s="94"/>
      <c r="Z8" s="106" t="s">
        <v>153</v>
      </c>
      <c r="AA8" s="94"/>
      <c r="AB8" s="94"/>
    </row>
    <row r="9" customFormat="false" ht="22.5" hidden="false" customHeight="true" outlineLevel="0" collapsed="false">
      <c r="A9" s="92"/>
      <c r="B9" s="92"/>
      <c r="C9" s="93"/>
      <c r="D9" s="106" t="s">
        <v>154</v>
      </c>
      <c r="E9" s="94"/>
      <c r="G9" s="94"/>
      <c r="H9" s="106" t="s">
        <v>155</v>
      </c>
      <c r="I9" s="94"/>
      <c r="J9" s="106" t="s">
        <v>156</v>
      </c>
      <c r="K9" s="94"/>
      <c r="L9" s="102" t="s">
        <v>157</v>
      </c>
      <c r="M9" s="103"/>
      <c r="N9" s="102" t="s">
        <v>158</v>
      </c>
      <c r="O9" s="103"/>
      <c r="P9" s="102" t="s">
        <v>159</v>
      </c>
      <c r="Q9" s="103"/>
      <c r="R9" s="102" t="s">
        <v>160</v>
      </c>
      <c r="S9" s="103"/>
      <c r="T9" s="102" t="s">
        <v>161</v>
      </c>
      <c r="U9" s="103"/>
      <c r="V9" s="102" t="s">
        <v>162</v>
      </c>
      <c r="W9" s="94"/>
      <c r="X9" s="106" t="s">
        <v>163</v>
      </c>
      <c r="Y9" s="94"/>
      <c r="Z9" s="106" t="s">
        <v>164</v>
      </c>
      <c r="AA9" s="94"/>
      <c r="AB9" s="106" t="s">
        <v>152</v>
      </c>
    </row>
    <row r="10" customFormat="false" ht="23.25" hidden="false" customHeight="true" outlineLevel="0" collapsed="false">
      <c r="A10" s="108" t="s">
        <v>8</v>
      </c>
      <c r="B10" s="109"/>
      <c r="C10" s="109"/>
      <c r="D10" s="106" t="s">
        <v>165</v>
      </c>
      <c r="E10" s="94"/>
      <c r="F10" s="106" t="s">
        <v>166</v>
      </c>
      <c r="G10" s="94"/>
      <c r="H10" s="106" t="s">
        <v>167</v>
      </c>
      <c r="I10" s="94"/>
      <c r="J10" s="94" t="s">
        <v>168</v>
      </c>
      <c r="K10" s="94"/>
      <c r="L10" s="102" t="s">
        <v>169</v>
      </c>
      <c r="M10" s="103"/>
      <c r="N10" s="102" t="s">
        <v>170</v>
      </c>
      <c r="O10" s="103"/>
      <c r="P10" s="110" t="s">
        <v>171</v>
      </c>
      <c r="Q10" s="107"/>
      <c r="R10" s="102" t="s">
        <v>5</v>
      </c>
      <c r="S10" s="103"/>
      <c r="T10" s="102" t="s">
        <v>172</v>
      </c>
      <c r="U10" s="103"/>
      <c r="V10" s="102" t="s">
        <v>70</v>
      </c>
      <c r="W10" s="94"/>
      <c r="X10" s="106" t="s">
        <v>173</v>
      </c>
      <c r="Y10" s="94"/>
      <c r="Z10" s="106" t="s">
        <v>174</v>
      </c>
      <c r="AA10" s="94"/>
      <c r="AB10" s="106" t="s">
        <v>163</v>
      </c>
    </row>
    <row r="11" customFormat="false" ht="22.5" hidden="false" customHeight="true" outlineLevel="0" collapsed="false">
      <c r="B11" s="111"/>
      <c r="C11" s="109"/>
      <c r="D11" s="112" t="s">
        <v>9</v>
      </c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</row>
    <row r="12" customFormat="false" ht="22.5" hidden="false" customHeight="true" outlineLevel="0" collapsed="false">
      <c r="A12" s="113" t="s">
        <v>175</v>
      </c>
      <c r="B12" s="113"/>
      <c r="C12" s="93"/>
      <c r="D12" s="114" t="n">
        <v>13101280000</v>
      </c>
      <c r="E12" s="115"/>
      <c r="F12" s="114" t="n">
        <v>-2171280000</v>
      </c>
      <c r="G12" s="116"/>
      <c r="H12" s="115" t="n">
        <f aca="false">441796917</f>
        <v>441796917</v>
      </c>
      <c r="I12" s="116"/>
      <c r="J12" s="114" t="n">
        <v>-1059093245</v>
      </c>
      <c r="K12" s="116"/>
      <c r="L12" s="114" t="n">
        <v>0</v>
      </c>
      <c r="M12" s="116"/>
      <c r="N12" s="116"/>
      <c r="O12" s="116"/>
      <c r="P12" s="116"/>
      <c r="Q12" s="116"/>
      <c r="R12" s="114" t="n">
        <v>6646798646</v>
      </c>
      <c r="S12" s="116"/>
      <c r="T12" s="116"/>
      <c r="U12" s="116"/>
      <c r="V12" s="114" t="n">
        <f aca="false">SUM(L12:T12)</f>
        <v>6646798646</v>
      </c>
      <c r="W12" s="114"/>
      <c r="X12" s="114" t="n">
        <f aca="false">SUM(D12:J12)+V12</f>
        <v>16959502318</v>
      </c>
      <c r="Y12" s="116"/>
      <c r="Z12" s="114" t="n">
        <v>795601733</v>
      </c>
      <c r="AA12" s="116"/>
      <c r="AB12" s="114" t="n">
        <f aca="false">+X12+Z12</f>
        <v>17755104051</v>
      </c>
    </row>
    <row r="13" customFormat="false" ht="22.5" hidden="false" customHeight="true" outlineLevel="0" collapsed="false">
      <c r="A13" s="113"/>
      <c r="B13" s="113"/>
      <c r="C13" s="93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</row>
    <row r="14" customFormat="false" ht="22.5" hidden="false" customHeight="true" outlineLevel="0" collapsed="false">
      <c r="A14" s="118" t="s">
        <v>176</v>
      </c>
      <c r="B14" s="113"/>
      <c r="C14" s="93"/>
      <c r="D14" s="119" t="n">
        <v>0</v>
      </c>
      <c r="E14" s="119"/>
      <c r="F14" s="119" t="n">
        <v>0</v>
      </c>
      <c r="G14" s="119"/>
      <c r="H14" s="119" t="n">
        <v>0</v>
      </c>
      <c r="I14" s="119"/>
      <c r="J14" s="119" t="n">
        <v>0</v>
      </c>
      <c r="K14" s="119"/>
      <c r="L14" s="119" t="n">
        <v>0</v>
      </c>
      <c r="M14" s="119"/>
      <c r="N14" s="119"/>
      <c r="O14" s="119"/>
      <c r="P14" s="119"/>
      <c r="Q14" s="119"/>
      <c r="R14" s="119" t="n">
        <v>0</v>
      </c>
      <c r="S14" s="119"/>
      <c r="T14" s="119"/>
      <c r="U14" s="119"/>
      <c r="V14" s="114" t="n">
        <f aca="false">SUM(L14:T14)</f>
        <v>0</v>
      </c>
      <c r="W14" s="119"/>
      <c r="X14" s="119" t="n">
        <f aca="false">SUM(D14:J14)+V14</f>
        <v>0</v>
      </c>
      <c r="Y14" s="119"/>
      <c r="Z14" s="119" t="n">
        <v>-24500000</v>
      </c>
      <c r="AA14" s="119"/>
      <c r="AB14" s="119" t="n">
        <f aca="false">+X14+Z14</f>
        <v>-24500000</v>
      </c>
    </row>
    <row r="15" customFormat="false" ht="22.5" hidden="false" customHeight="true" outlineLevel="0" collapsed="false">
      <c r="A15" s="113"/>
      <c r="B15" s="113"/>
      <c r="C15" s="93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</row>
    <row r="16" customFormat="false" ht="22.5" hidden="false" customHeight="true" outlineLevel="0" collapsed="false">
      <c r="A16" s="113" t="s">
        <v>177</v>
      </c>
      <c r="B16" s="113"/>
      <c r="C16" s="93"/>
      <c r="R16" s="117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  <c r="AI16" s="117"/>
      <c r="AJ16" s="117" t="n">
        <f aca="false">SUM(Z16:AH16)</f>
        <v>0</v>
      </c>
      <c r="AK16" s="117"/>
      <c r="AL16" s="117" t="n">
        <f aca="false">SUM(R16:X16)+AJ16</f>
        <v>0</v>
      </c>
    </row>
    <row r="17" customFormat="false" ht="22.5" hidden="false" customHeight="true" outlineLevel="0" collapsed="false">
      <c r="A17" s="118" t="s">
        <v>178</v>
      </c>
      <c r="B17" s="113"/>
      <c r="C17" s="93"/>
      <c r="D17" s="119" t="n">
        <v>0</v>
      </c>
      <c r="E17" s="119"/>
      <c r="F17" s="119" t="n">
        <v>0</v>
      </c>
      <c r="G17" s="119"/>
      <c r="H17" s="119" t="n">
        <v>0</v>
      </c>
      <c r="I17" s="119"/>
      <c r="J17" s="119" t="n">
        <f aca="false">BL!F136</f>
        <v>2445810868</v>
      </c>
      <c r="K17" s="119"/>
      <c r="L17" s="119" t="n">
        <v>0</v>
      </c>
      <c r="M17" s="119"/>
      <c r="N17" s="119"/>
      <c r="O17" s="119"/>
      <c r="P17" s="119"/>
      <c r="Q17" s="119"/>
      <c r="R17" s="119" t="n">
        <v>0</v>
      </c>
      <c r="S17" s="119"/>
      <c r="T17" s="119"/>
      <c r="U17" s="119"/>
      <c r="V17" s="114" t="n">
        <f aca="false">SUM(L17:T17)</f>
        <v>0</v>
      </c>
      <c r="W17" s="119"/>
      <c r="X17" s="119" t="n">
        <f aca="false">SUM(D17:J17)+V17</f>
        <v>2445810868</v>
      </c>
      <c r="Y17" s="119"/>
      <c r="Z17" s="119" t="n">
        <f aca="false">BL!F137</f>
        <v>85624519</v>
      </c>
      <c r="AA17" s="119"/>
      <c r="AB17" s="119" t="n">
        <f aca="false">+X17+Z17</f>
        <v>2531435387</v>
      </c>
    </row>
    <row r="18" customFormat="false" ht="22.5" hidden="false" customHeight="true" outlineLevel="0" collapsed="false">
      <c r="A18" s="118" t="s">
        <v>179</v>
      </c>
      <c r="B18" s="113"/>
      <c r="C18" s="93"/>
      <c r="D18" s="120" t="n">
        <v>0</v>
      </c>
      <c r="E18" s="119"/>
      <c r="F18" s="120" t="n">
        <v>0</v>
      </c>
      <c r="G18" s="119"/>
      <c r="H18" s="120" t="n">
        <v>0</v>
      </c>
      <c r="I18" s="119"/>
      <c r="J18" s="120" t="n">
        <v>0</v>
      </c>
      <c r="K18" s="119"/>
      <c r="L18" s="120" t="n">
        <v>-533938</v>
      </c>
      <c r="M18" s="119"/>
      <c r="N18" s="120"/>
      <c r="O18" s="119"/>
      <c r="P18" s="120"/>
      <c r="Q18" s="119"/>
      <c r="R18" s="120" t="n">
        <v>-371364132</v>
      </c>
      <c r="S18" s="119"/>
      <c r="T18" s="120"/>
      <c r="U18" s="119"/>
      <c r="V18" s="120" t="n">
        <f aca="false">SUM(L18:T18)</f>
        <v>-371898070</v>
      </c>
      <c r="W18" s="119"/>
      <c r="X18" s="120" t="n">
        <f aca="false">SUM(D18:J18)+V18</f>
        <v>-371898070</v>
      </c>
      <c r="Y18" s="119"/>
      <c r="Z18" s="120" t="n">
        <v>-14706529</v>
      </c>
      <c r="AA18" s="119"/>
      <c r="AB18" s="120" t="n">
        <f aca="false">+X18+Z18</f>
        <v>-386604599</v>
      </c>
    </row>
    <row r="19" customFormat="false" ht="22.5" hidden="false" customHeight="true" outlineLevel="0" collapsed="false">
      <c r="A19" s="113" t="s">
        <v>180</v>
      </c>
      <c r="B19" s="113"/>
      <c r="C19" s="93"/>
      <c r="D19" s="121" t="n">
        <f aca="false">SUM(D16:D18)</f>
        <v>0</v>
      </c>
      <c r="E19" s="114"/>
      <c r="F19" s="121" t="n">
        <f aca="false">SUM(F16:F18)</f>
        <v>0</v>
      </c>
      <c r="G19" s="114"/>
      <c r="H19" s="121" t="n">
        <f aca="false">SUM(H16:H18)</f>
        <v>0</v>
      </c>
      <c r="I19" s="114"/>
      <c r="J19" s="121" t="n">
        <f aca="false">SUM(J16:J18)</f>
        <v>2445810868</v>
      </c>
      <c r="K19" s="114"/>
      <c r="L19" s="121" t="n">
        <f aca="false">SUM(L16:L18)</f>
        <v>-533938</v>
      </c>
      <c r="M19" s="114"/>
      <c r="N19" s="121" t="n">
        <f aca="false">SUM(N16:N18)</f>
        <v>0</v>
      </c>
      <c r="O19" s="114"/>
      <c r="P19" s="121" t="n">
        <f aca="false">SUM(P16:P18)</f>
        <v>0</v>
      </c>
      <c r="Q19" s="114"/>
      <c r="R19" s="121" t="n">
        <f aca="false">SUM(R16:R18)</f>
        <v>-371364132</v>
      </c>
      <c r="S19" s="114"/>
      <c r="T19" s="121" t="n">
        <f aca="false">SUM(T16:T18)</f>
        <v>0</v>
      </c>
      <c r="U19" s="114"/>
      <c r="V19" s="121" t="n">
        <f aca="false">SUM(V16:V18)</f>
        <v>-371898070</v>
      </c>
      <c r="W19" s="114"/>
      <c r="X19" s="121" t="n">
        <f aca="false">SUM(X16:X18)</f>
        <v>2073912798</v>
      </c>
      <c r="Y19" s="114"/>
      <c r="Z19" s="121" t="n">
        <f aca="false">SUM(Z16:Z18)</f>
        <v>70917990</v>
      </c>
      <c r="AA19" s="114"/>
      <c r="AB19" s="121" t="n">
        <f aca="false">SUM(AB16:AB18)</f>
        <v>2144830788</v>
      </c>
    </row>
    <row r="20" customFormat="false" ht="22.5" hidden="false" customHeight="true" outlineLevel="0" collapsed="false">
      <c r="A20" s="113"/>
      <c r="B20" s="113"/>
      <c r="C20" s="93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</row>
    <row r="21" customFormat="false" ht="22.5" hidden="false" customHeight="true" outlineLevel="0" collapsed="false">
      <c r="A21" s="118" t="s">
        <v>181</v>
      </c>
      <c r="B21" s="113"/>
      <c r="C21" s="93"/>
      <c r="D21" s="119" t="n">
        <v>0</v>
      </c>
      <c r="E21" s="119"/>
      <c r="F21" s="119" t="n">
        <v>0</v>
      </c>
      <c r="G21" s="114"/>
      <c r="H21" s="119" t="n">
        <v>88429902</v>
      </c>
      <c r="I21" s="114"/>
      <c r="J21" s="119" t="n">
        <f aca="false">-H21</f>
        <v>-88429902</v>
      </c>
      <c r="K21" s="114"/>
      <c r="L21" s="119" t="n">
        <v>0</v>
      </c>
      <c r="M21" s="119"/>
      <c r="N21" s="119"/>
      <c r="O21" s="119"/>
      <c r="P21" s="119"/>
      <c r="Q21" s="119"/>
      <c r="R21" s="119" t="n">
        <v>0</v>
      </c>
      <c r="S21" s="119"/>
      <c r="T21" s="119"/>
      <c r="U21" s="119"/>
      <c r="V21" s="114" t="n">
        <f aca="false">SUM(L21:T21)</f>
        <v>0</v>
      </c>
      <c r="W21" s="114"/>
      <c r="X21" s="119" t="n">
        <f aca="false">SUM(D21:J21)+V21</f>
        <v>0</v>
      </c>
      <c r="Y21" s="114"/>
      <c r="Z21" s="119" t="n">
        <v>0</v>
      </c>
      <c r="AA21" s="114"/>
      <c r="AB21" s="119" t="n">
        <f aca="false">+X21+Z21</f>
        <v>0</v>
      </c>
    </row>
    <row r="22" customFormat="false" ht="22.5" hidden="false" customHeight="true" outlineLevel="0" collapsed="false">
      <c r="A22" s="113"/>
      <c r="B22" s="113"/>
      <c r="C22" s="93"/>
      <c r="D22" s="114"/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</row>
    <row r="23" customFormat="false" ht="22.5" hidden="false" customHeight="true" outlineLevel="0" collapsed="false">
      <c r="A23" s="113" t="s">
        <v>182</v>
      </c>
      <c r="B23" s="113"/>
      <c r="C23" s="93"/>
      <c r="D23" s="122" t="n">
        <f aca="false">D19+D12+D14+SUM(D21)</f>
        <v>13101280000</v>
      </c>
      <c r="E23" s="114"/>
      <c r="F23" s="122" t="n">
        <f aca="false">F19+F12+F14+SUM(F21)</f>
        <v>-2171280000</v>
      </c>
      <c r="G23" s="114"/>
      <c r="H23" s="122" t="n">
        <f aca="false">H19+H12+H14+SUM(H21)</f>
        <v>530226819</v>
      </c>
      <c r="I23" s="114"/>
      <c r="J23" s="122" t="n">
        <f aca="false">J19+J12+J14+SUM(J21)</f>
        <v>1298287721</v>
      </c>
      <c r="K23" s="114"/>
      <c r="L23" s="122" t="n">
        <f aca="false">L19+L12+L14+SUM(L21)</f>
        <v>-533938</v>
      </c>
      <c r="M23" s="114"/>
      <c r="N23" s="122" t="n">
        <f aca="false">N19+N12</f>
        <v>0</v>
      </c>
      <c r="O23" s="114"/>
      <c r="P23" s="122" t="n">
        <f aca="false">P19+P12</f>
        <v>0</v>
      </c>
      <c r="Q23" s="114"/>
      <c r="R23" s="122" t="n">
        <f aca="false">R19+R12+R14+SUM(R21)</f>
        <v>6275434514</v>
      </c>
      <c r="S23" s="114"/>
      <c r="T23" s="122" t="n">
        <f aca="false">T19+T12</f>
        <v>0</v>
      </c>
      <c r="U23" s="114"/>
      <c r="V23" s="122" t="n">
        <f aca="false">V19+V12+V14+SUM(V21)</f>
        <v>6274900576</v>
      </c>
      <c r="W23" s="114"/>
      <c r="X23" s="122" t="n">
        <f aca="false">X19+X12+X14+SUM(X21)</f>
        <v>19033415116</v>
      </c>
      <c r="Y23" s="114"/>
      <c r="Z23" s="122" t="n">
        <f aca="false">Z19+Z12+Z14+SUM(Z21)</f>
        <v>842019723</v>
      </c>
      <c r="AA23" s="114"/>
      <c r="AB23" s="122" t="n">
        <f aca="false">AB19+AB12+AB14+SUM(AB21)</f>
        <v>19875434839</v>
      </c>
      <c r="AC23" s="114"/>
    </row>
    <row r="24" customFormat="false" ht="22.5" hidden="false" customHeight="true" outlineLevel="0" collapsed="false">
      <c r="A24" s="113"/>
      <c r="B24" s="113"/>
      <c r="C24" s="93"/>
      <c r="D24" s="123"/>
      <c r="E24" s="123"/>
      <c r="F24" s="123"/>
      <c r="G24" s="124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124"/>
      <c r="S24" s="124"/>
      <c r="T24" s="124"/>
      <c r="U24" s="124"/>
      <c r="V24" s="123"/>
      <c r="W24" s="124"/>
      <c r="X24" s="123"/>
      <c r="Y24" s="124"/>
      <c r="Z24" s="123"/>
      <c r="AA24" s="124"/>
      <c r="AB24" s="123"/>
    </row>
    <row r="25" customFormat="false" ht="22.5" hidden="false" customHeight="true" outlineLevel="0" collapsed="false">
      <c r="A25" s="87" t="str">
        <f aca="false">$A$1</f>
        <v>บริษัท สหวิริยาสตีลอินดัสตรี จำกัด (มหาชน) บริษัทย่อย และกิจการที่ควบคุมร่วมกัน</v>
      </c>
      <c r="B25" s="91"/>
      <c r="C25" s="89"/>
      <c r="AB25" s="90"/>
    </row>
    <row r="26" customFormat="false" ht="22.5" hidden="false" customHeight="true" outlineLevel="0" collapsed="false">
      <c r="A26" s="91" t="s">
        <v>137</v>
      </c>
      <c r="B26" s="91"/>
      <c r="C26" s="89"/>
      <c r="AB26" s="90"/>
    </row>
    <row r="27" customFormat="false" ht="22.5" hidden="false" customHeight="true" outlineLevel="0" collapsed="false">
      <c r="A27" s="87" t="str">
        <f aca="false">A3</f>
        <v>สำหรับแต่ละปีสิ้นสุดวันที่ 31 ธันวาคม 2554 และ 2553</v>
      </c>
      <c r="B27" s="87"/>
      <c r="C27" s="89"/>
    </row>
    <row r="28" customFormat="false" ht="22.5" hidden="false" customHeight="true" outlineLevel="0" collapsed="false">
      <c r="A28" s="113"/>
      <c r="B28" s="113"/>
      <c r="C28" s="93"/>
      <c r="D28" s="123"/>
      <c r="E28" s="123"/>
      <c r="F28" s="123"/>
      <c r="G28" s="124"/>
      <c r="H28" s="124"/>
      <c r="I28" s="124"/>
      <c r="J28" s="124"/>
      <c r="K28" s="124"/>
      <c r="L28" s="124"/>
      <c r="M28" s="124"/>
      <c r="N28" s="124"/>
      <c r="O28" s="124"/>
      <c r="P28" s="124"/>
      <c r="Q28" s="124"/>
      <c r="R28" s="124"/>
      <c r="S28" s="124"/>
      <c r="T28" s="124"/>
      <c r="U28" s="124"/>
      <c r="V28" s="123"/>
      <c r="W28" s="124"/>
      <c r="X28" s="123"/>
      <c r="Y28" s="124"/>
      <c r="Z28" s="123"/>
      <c r="AA28" s="124"/>
      <c r="AB28" s="123"/>
    </row>
    <row r="29" customFormat="false" ht="22.5" hidden="false" customHeight="true" outlineLevel="0" collapsed="false">
      <c r="A29" s="113"/>
      <c r="B29" s="113"/>
      <c r="C29" s="93"/>
      <c r="D29" s="35" t="s">
        <v>3</v>
      </c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</row>
    <row r="30" customFormat="false" ht="22.5" hidden="false" customHeight="true" outlineLevel="0" collapsed="false">
      <c r="A30" s="113"/>
      <c r="B30" s="113"/>
      <c r="C30" s="93"/>
      <c r="E30" s="94"/>
      <c r="F30" s="95"/>
      <c r="G30" s="95"/>
      <c r="H30" s="96" t="s">
        <v>81</v>
      </c>
      <c r="I30" s="96"/>
      <c r="J30" s="96"/>
      <c r="K30" s="95"/>
      <c r="L30" s="97" t="s">
        <v>140</v>
      </c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5"/>
      <c r="X30" s="95"/>
      <c r="Y30" s="95"/>
      <c r="Z30" s="95"/>
      <c r="AA30" s="98"/>
      <c r="AB30" s="99"/>
    </row>
    <row r="31" customFormat="false" ht="22.5" hidden="false" customHeight="true" outlineLevel="0" collapsed="false">
      <c r="A31" s="113"/>
      <c r="B31" s="113"/>
      <c r="C31" s="93"/>
      <c r="E31" s="94"/>
      <c r="F31" s="95"/>
      <c r="G31" s="95"/>
      <c r="H31" s="104"/>
      <c r="I31" s="104"/>
      <c r="J31" s="125"/>
      <c r="K31" s="95"/>
      <c r="L31" s="102"/>
      <c r="M31" s="103"/>
      <c r="N31" s="102" t="s">
        <v>141</v>
      </c>
      <c r="O31" s="103"/>
      <c r="P31" s="103"/>
      <c r="Q31" s="103"/>
      <c r="R31" s="102" t="s">
        <v>142</v>
      </c>
      <c r="S31" s="103"/>
      <c r="T31" s="102" t="s">
        <v>143</v>
      </c>
      <c r="U31" s="103"/>
      <c r="V31" s="103" t="s">
        <v>144</v>
      </c>
      <c r="W31" s="104"/>
      <c r="X31" s="104"/>
      <c r="Y31" s="104"/>
      <c r="Z31" s="105" t="s">
        <v>145</v>
      </c>
      <c r="AA31" s="98"/>
      <c r="AB31" s="99"/>
    </row>
    <row r="32" customFormat="false" ht="22.5" hidden="false" customHeight="true" outlineLevel="0" collapsed="false">
      <c r="A32" s="113"/>
      <c r="B32" s="113"/>
      <c r="C32" s="93"/>
      <c r="D32" s="106" t="s">
        <v>71</v>
      </c>
      <c r="E32" s="94"/>
      <c r="G32" s="94"/>
      <c r="H32" s="94"/>
      <c r="I32" s="94"/>
      <c r="J32" s="104"/>
      <c r="K32" s="94"/>
      <c r="L32" s="102" t="s">
        <v>146</v>
      </c>
      <c r="M32" s="103"/>
      <c r="N32" s="102" t="s">
        <v>147</v>
      </c>
      <c r="O32" s="103"/>
      <c r="P32" s="102" t="s">
        <v>148</v>
      </c>
      <c r="Q32" s="103"/>
      <c r="R32" s="102" t="s">
        <v>149</v>
      </c>
      <c r="S32" s="103"/>
      <c r="T32" s="100" t="s">
        <v>150</v>
      </c>
      <c r="U32" s="107"/>
      <c r="V32" s="102" t="s">
        <v>151</v>
      </c>
      <c r="W32" s="94"/>
      <c r="X32" s="106" t="s">
        <v>152</v>
      </c>
      <c r="Y32" s="94"/>
      <c r="Z32" s="106" t="s">
        <v>153</v>
      </c>
      <c r="AA32" s="94"/>
      <c r="AB32" s="94"/>
    </row>
    <row r="33" customFormat="false" ht="22.5" hidden="false" customHeight="true" outlineLevel="0" collapsed="false">
      <c r="A33" s="113"/>
      <c r="B33" s="113"/>
      <c r="C33" s="93"/>
      <c r="D33" s="106" t="s">
        <v>154</v>
      </c>
      <c r="E33" s="94"/>
      <c r="G33" s="94"/>
      <c r="H33" s="106" t="s">
        <v>155</v>
      </c>
      <c r="I33" s="94"/>
      <c r="J33" s="106" t="s">
        <v>156</v>
      </c>
      <c r="K33" s="94"/>
      <c r="L33" s="102" t="s">
        <v>157</v>
      </c>
      <c r="M33" s="103"/>
      <c r="N33" s="102" t="s">
        <v>158</v>
      </c>
      <c r="O33" s="103"/>
      <c r="P33" s="102" t="s">
        <v>159</v>
      </c>
      <c r="Q33" s="103"/>
      <c r="R33" s="102" t="s">
        <v>160</v>
      </c>
      <c r="S33" s="103"/>
      <c r="T33" s="102" t="s">
        <v>161</v>
      </c>
      <c r="U33" s="103"/>
      <c r="V33" s="102" t="s">
        <v>162</v>
      </c>
      <c r="W33" s="94"/>
      <c r="X33" s="106" t="s">
        <v>163</v>
      </c>
      <c r="Y33" s="94"/>
      <c r="Z33" s="106" t="s">
        <v>164</v>
      </c>
      <c r="AA33" s="94"/>
      <c r="AB33" s="106" t="s">
        <v>183</v>
      </c>
    </row>
    <row r="34" customFormat="false" ht="23.25" hidden="false" customHeight="true" outlineLevel="0" collapsed="false">
      <c r="A34" s="111"/>
      <c r="B34" s="126" t="s">
        <v>6</v>
      </c>
      <c r="C34" s="109"/>
      <c r="D34" s="106" t="s">
        <v>165</v>
      </c>
      <c r="E34" s="94"/>
      <c r="F34" s="106" t="s">
        <v>166</v>
      </c>
      <c r="G34" s="94"/>
      <c r="H34" s="106" t="s">
        <v>167</v>
      </c>
      <c r="I34" s="94"/>
      <c r="J34" s="94" t="s">
        <v>168</v>
      </c>
      <c r="K34" s="94"/>
      <c r="L34" s="102" t="s">
        <v>169</v>
      </c>
      <c r="M34" s="103"/>
      <c r="N34" s="102" t="s">
        <v>170</v>
      </c>
      <c r="O34" s="103"/>
      <c r="P34" s="110" t="s">
        <v>171</v>
      </c>
      <c r="Q34" s="107"/>
      <c r="R34" s="102" t="s">
        <v>5</v>
      </c>
      <c r="S34" s="103"/>
      <c r="T34" s="102" t="s">
        <v>172</v>
      </c>
      <c r="U34" s="103"/>
      <c r="V34" s="102" t="s">
        <v>70</v>
      </c>
      <c r="W34" s="94"/>
      <c r="X34" s="106" t="s">
        <v>173</v>
      </c>
      <c r="Y34" s="94"/>
      <c r="Z34" s="106" t="s">
        <v>174</v>
      </c>
      <c r="AA34" s="94"/>
      <c r="AB34" s="106" t="s">
        <v>184</v>
      </c>
    </row>
    <row r="35" customFormat="false" ht="22.5" hidden="false" customHeight="true" outlineLevel="0" collapsed="false">
      <c r="A35" s="127"/>
      <c r="B35" s="111"/>
      <c r="C35" s="109"/>
      <c r="D35" s="112" t="s">
        <v>9</v>
      </c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</row>
    <row r="36" customFormat="false" ht="22.5" hidden="false" customHeight="true" outlineLevel="0" collapsed="false">
      <c r="A36" s="113" t="s">
        <v>185</v>
      </c>
      <c r="B36" s="111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</row>
    <row r="37" customFormat="false" ht="22.5" hidden="false" customHeight="true" outlineLevel="0" collapsed="false">
      <c r="A37" s="113" t="s">
        <v>186</v>
      </c>
      <c r="B37" s="113"/>
      <c r="C37" s="93"/>
      <c r="D37" s="114" t="n">
        <v>13101280000</v>
      </c>
      <c r="E37" s="115"/>
      <c r="F37" s="114" t="n">
        <v>-2171280000</v>
      </c>
      <c r="G37" s="116"/>
      <c r="H37" s="115" t="n">
        <v>530226819</v>
      </c>
      <c r="I37" s="116"/>
      <c r="J37" s="114" t="n">
        <v>1298287721</v>
      </c>
      <c r="K37" s="116"/>
      <c r="L37" s="116" t="n">
        <v>-533938</v>
      </c>
      <c r="M37" s="116"/>
      <c r="N37" s="116"/>
      <c r="O37" s="116"/>
      <c r="P37" s="116"/>
      <c r="Q37" s="116"/>
      <c r="R37" s="114" t="n">
        <v>6275434514</v>
      </c>
      <c r="S37" s="116"/>
      <c r="T37" s="116"/>
      <c r="U37" s="116"/>
      <c r="V37" s="114" t="n">
        <f aca="false">SUM(L37:T37)</f>
        <v>6274900576</v>
      </c>
      <c r="W37" s="116"/>
      <c r="X37" s="114" t="n">
        <f aca="false">SUM(D37:J37)+V37</f>
        <v>19033415116</v>
      </c>
      <c r="Y37" s="116"/>
      <c r="Z37" s="114" t="n">
        <v>842019723</v>
      </c>
      <c r="AA37" s="116"/>
      <c r="AB37" s="114" t="n">
        <f aca="false">+X37+Z37</f>
        <v>19875434839</v>
      </c>
    </row>
    <row r="38" customFormat="false" ht="22.5" hidden="false" customHeight="true" outlineLevel="0" collapsed="false">
      <c r="A38" s="118" t="s">
        <v>187</v>
      </c>
      <c r="B38" s="109" t="s">
        <v>188</v>
      </c>
      <c r="C38" s="93"/>
      <c r="D38" s="120" t="n">
        <v>0</v>
      </c>
      <c r="E38" s="119"/>
      <c r="F38" s="120" t="n">
        <v>0</v>
      </c>
      <c r="G38" s="119"/>
      <c r="H38" s="120" t="n">
        <v>0</v>
      </c>
      <c r="I38" s="119"/>
      <c r="J38" s="120" t="n">
        <f aca="false">-117012653</f>
        <v>-117012653</v>
      </c>
      <c r="K38" s="119"/>
      <c r="L38" s="120" t="n">
        <v>0</v>
      </c>
      <c r="M38" s="119"/>
      <c r="N38" s="120"/>
      <c r="O38" s="119"/>
      <c r="P38" s="120"/>
      <c r="Q38" s="119"/>
      <c r="R38" s="120" t="n">
        <v>0</v>
      </c>
      <c r="S38" s="119"/>
      <c r="T38" s="119"/>
      <c r="U38" s="119"/>
      <c r="V38" s="120" t="n">
        <f aca="false">SUM(L38:T38)</f>
        <v>0</v>
      </c>
      <c r="W38" s="119"/>
      <c r="X38" s="120" t="n">
        <f aca="false">SUM(D38:J38)+V38</f>
        <v>-117012653</v>
      </c>
      <c r="Y38" s="119"/>
      <c r="Z38" s="120" t="n">
        <v>-2892196.58</v>
      </c>
      <c r="AA38" s="119"/>
      <c r="AB38" s="120" t="n">
        <f aca="false">SUM(X38:Z38)</f>
        <v>-119904849.58</v>
      </c>
    </row>
    <row r="39" customFormat="false" ht="22.5" hidden="false" customHeight="true" outlineLevel="0" collapsed="false">
      <c r="A39" s="113" t="s">
        <v>189</v>
      </c>
      <c r="B39" s="113"/>
      <c r="C39" s="93"/>
      <c r="D39" s="121" t="n">
        <f aca="false">SUM(D37:D38)</f>
        <v>13101280000</v>
      </c>
      <c r="E39" s="114"/>
      <c r="F39" s="121" t="n">
        <f aca="false">SUM(F37:F38)</f>
        <v>-2171280000</v>
      </c>
      <c r="G39" s="114"/>
      <c r="H39" s="121" t="n">
        <f aca="false">SUM(H37:H38)</f>
        <v>530226819</v>
      </c>
      <c r="I39" s="114"/>
      <c r="J39" s="121" t="n">
        <f aca="false">SUM(J37:J38)</f>
        <v>1181275068</v>
      </c>
      <c r="K39" s="114"/>
      <c r="L39" s="121" t="n">
        <f aca="false">SUM(L37:L38)</f>
        <v>-533938</v>
      </c>
      <c r="M39" s="114"/>
      <c r="N39" s="121" t="n">
        <f aca="false">SUM(N37:N38)</f>
        <v>0</v>
      </c>
      <c r="O39" s="114"/>
      <c r="P39" s="121" t="n">
        <f aca="false">SUM(P37:P38)</f>
        <v>0</v>
      </c>
      <c r="Q39" s="114"/>
      <c r="R39" s="121" t="n">
        <f aca="false">SUM(R37:R38)</f>
        <v>6275434514</v>
      </c>
      <c r="S39" s="114"/>
      <c r="T39" s="121" t="n">
        <f aca="false">SUM(T37:T38)</f>
        <v>0</v>
      </c>
      <c r="U39" s="114"/>
      <c r="V39" s="121" t="n">
        <f aca="false">SUM(V37:V38)</f>
        <v>6274900576</v>
      </c>
      <c r="W39" s="114"/>
      <c r="X39" s="121" t="n">
        <f aca="false">SUM(X37:X38)</f>
        <v>18916402463</v>
      </c>
      <c r="Y39" s="114"/>
      <c r="Z39" s="121" t="n">
        <f aca="false">SUM(Z37:Z38)</f>
        <v>839127526.42</v>
      </c>
      <c r="AA39" s="114"/>
      <c r="AB39" s="121" t="n">
        <f aca="false">SUM(AB37:AB38)</f>
        <v>19755529989.42</v>
      </c>
    </row>
    <row r="40" customFormat="false" ht="22.5" hidden="false" customHeight="true" outlineLevel="0" collapsed="false">
      <c r="A40" s="113"/>
      <c r="B40" s="113"/>
      <c r="C40" s="93"/>
      <c r="D40" s="117"/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</row>
    <row r="41" customFormat="false" ht="22.5" hidden="false" customHeight="true" outlineLevel="0" collapsed="false">
      <c r="A41" s="118" t="s">
        <v>190</v>
      </c>
      <c r="B41" s="109" t="n">
        <v>19</v>
      </c>
      <c r="C41" s="93"/>
      <c r="D41" s="119" t="n">
        <v>5082828235</v>
      </c>
      <c r="E41" s="119"/>
      <c r="F41" s="119" t="n">
        <v>0</v>
      </c>
      <c r="G41" s="119"/>
      <c r="H41" s="119" t="n">
        <v>0</v>
      </c>
      <c r="I41" s="119"/>
      <c r="J41" s="119" t="n">
        <v>0</v>
      </c>
      <c r="K41" s="119"/>
      <c r="L41" s="119" t="n">
        <v>0</v>
      </c>
      <c r="M41" s="119"/>
      <c r="N41" s="119"/>
      <c r="O41" s="119"/>
      <c r="P41" s="119"/>
      <c r="Q41" s="119"/>
      <c r="R41" s="119" t="n">
        <v>0</v>
      </c>
      <c r="S41" s="119"/>
      <c r="T41" s="119"/>
      <c r="U41" s="119"/>
      <c r="V41" s="114" t="n">
        <f aca="false">SUM(L41:T41)</f>
        <v>0</v>
      </c>
      <c r="W41" s="119"/>
      <c r="X41" s="119" t="n">
        <f aca="false">SUM(D41:J41)+V41</f>
        <v>5082828235</v>
      </c>
      <c r="Y41" s="119"/>
      <c r="Z41" s="119" t="n">
        <v>0</v>
      </c>
      <c r="AA41" s="119"/>
      <c r="AB41" s="119" t="n">
        <f aca="false">+X41+Z41</f>
        <v>5082828235</v>
      </c>
    </row>
    <row r="42" customFormat="false" ht="22.5" hidden="false" customHeight="true" outlineLevel="0" collapsed="false">
      <c r="A42" s="118" t="s">
        <v>191</v>
      </c>
      <c r="B42" s="109" t="n">
        <v>19</v>
      </c>
      <c r="C42" s="93"/>
      <c r="D42" s="119" t="n">
        <v>0</v>
      </c>
      <c r="E42" s="119"/>
      <c r="F42" s="119" t="n">
        <v>933038187</v>
      </c>
      <c r="G42" s="119"/>
      <c r="H42" s="119" t="n">
        <v>0</v>
      </c>
      <c r="I42" s="119"/>
      <c r="J42" s="119" t="n">
        <v>0</v>
      </c>
      <c r="K42" s="119"/>
      <c r="L42" s="119" t="n">
        <v>0</v>
      </c>
      <c r="M42" s="119"/>
      <c r="N42" s="119"/>
      <c r="O42" s="119"/>
      <c r="P42" s="119"/>
      <c r="Q42" s="119"/>
      <c r="R42" s="119" t="n">
        <v>0</v>
      </c>
      <c r="S42" s="119"/>
      <c r="T42" s="119"/>
      <c r="U42" s="119"/>
      <c r="V42" s="114" t="n">
        <f aca="false">SUM(L42:T42)</f>
        <v>0</v>
      </c>
      <c r="W42" s="119"/>
      <c r="X42" s="119" t="n">
        <f aca="false">SUM(D42:J42)+V42</f>
        <v>933038187</v>
      </c>
      <c r="Y42" s="119"/>
      <c r="Z42" s="119" t="n">
        <v>0</v>
      </c>
      <c r="AA42" s="119"/>
      <c r="AB42" s="119" t="n">
        <f aca="false">+X42+Z42</f>
        <v>933038187</v>
      </c>
    </row>
    <row r="43" customFormat="false" ht="22.5" hidden="false" customHeight="true" outlineLevel="0" collapsed="false">
      <c r="A43" s="118" t="s">
        <v>176</v>
      </c>
      <c r="B43" s="113"/>
      <c r="C43" s="93"/>
      <c r="D43" s="119" t="n">
        <v>0</v>
      </c>
      <c r="E43" s="119"/>
      <c r="F43" s="119" t="n">
        <v>0</v>
      </c>
      <c r="G43" s="119"/>
      <c r="H43" s="119" t="n">
        <v>0</v>
      </c>
      <c r="I43" s="119"/>
      <c r="J43" s="119" t="n">
        <v>0</v>
      </c>
      <c r="K43" s="119"/>
      <c r="L43" s="119" t="n">
        <v>0</v>
      </c>
      <c r="M43" s="119"/>
      <c r="N43" s="119"/>
      <c r="O43" s="119"/>
      <c r="P43" s="119"/>
      <c r="Q43" s="119"/>
      <c r="R43" s="119" t="n">
        <v>0</v>
      </c>
      <c r="S43" s="119"/>
      <c r="T43" s="119"/>
      <c r="U43" s="119"/>
      <c r="V43" s="114" t="n">
        <f aca="false">SUM(L43:T43)</f>
        <v>0</v>
      </c>
      <c r="W43" s="119"/>
      <c r="X43" s="119" t="n">
        <f aca="false">SUM(D43:J43)+V43</f>
        <v>0</v>
      </c>
      <c r="Y43" s="119"/>
      <c r="Z43" s="119" t="n">
        <f aca="false">-24500000-17.2</f>
        <v>-24500017.2</v>
      </c>
      <c r="AA43" s="119"/>
      <c r="AB43" s="119" t="n">
        <f aca="false">+X43+Z43</f>
        <v>-24500017.2</v>
      </c>
    </row>
    <row r="44" customFormat="false" ht="22.5" hidden="false" customHeight="true" outlineLevel="0" collapsed="false">
      <c r="A44" s="118"/>
      <c r="B44" s="113"/>
      <c r="C44" s="93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4"/>
      <c r="W44" s="119"/>
      <c r="X44" s="119"/>
      <c r="Y44" s="119"/>
      <c r="Z44" s="119"/>
      <c r="AA44" s="119"/>
      <c r="AB44" s="119"/>
    </row>
    <row r="45" customFormat="false" ht="22.5" hidden="false" customHeight="true" outlineLevel="0" collapsed="false">
      <c r="A45" s="113" t="s">
        <v>177</v>
      </c>
      <c r="B45" s="113"/>
      <c r="C45" s="93"/>
      <c r="D45" s="114"/>
      <c r="E45" s="115"/>
      <c r="F45" s="114"/>
      <c r="G45" s="116"/>
      <c r="H45" s="115"/>
      <c r="I45" s="116"/>
      <c r="J45" s="114"/>
      <c r="K45" s="116"/>
      <c r="L45" s="116"/>
      <c r="M45" s="116"/>
      <c r="N45" s="116"/>
      <c r="O45" s="116"/>
      <c r="P45" s="116"/>
      <c r="Q45" s="116"/>
      <c r="R45" s="114"/>
      <c r="S45" s="116"/>
      <c r="T45" s="116"/>
      <c r="U45" s="116"/>
      <c r="V45" s="114"/>
      <c r="W45" s="114"/>
      <c r="X45" s="114"/>
      <c r="Y45" s="114"/>
      <c r="Z45" s="114"/>
      <c r="AA45" s="114"/>
      <c r="AB45" s="114"/>
    </row>
    <row r="46" customFormat="false" ht="22.5" hidden="false" customHeight="true" outlineLevel="0" collapsed="false">
      <c r="A46" s="118" t="s">
        <v>192</v>
      </c>
      <c r="B46" s="113"/>
      <c r="C46" s="93"/>
      <c r="D46" s="114" t="n">
        <v>0</v>
      </c>
      <c r="E46" s="114"/>
      <c r="F46" s="114" t="n">
        <v>0</v>
      </c>
      <c r="G46" s="114"/>
      <c r="H46" s="114" t="n">
        <v>0</v>
      </c>
      <c r="I46" s="114"/>
      <c r="J46" s="119" t="n">
        <f aca="false">BL!D136</f>
        <v>-980773237</v>
      </c>
      <c r="K46" s="114"/>
      <c r="L46" s="119" t="n">
        <v>0</v>
      </c>
      <c r="M46" s="114"/>
      <c r="N46" s="114"/>
      <c r="O46" s="114"/>
      <c r="P46" s="114"/>
      <c r="Q46" s="114"/>
      <c r="R46" s="119" t="n">
        <v>0</v>
      </c>
      <c r="S46" s="114"/>
      <c r="T46" s="114"/>
      <c r="U46" s="114"/>
      <c r="V46" s="114" t="n">
        <f aca="false">SUM(L46:T46)</f>
        <v>0</v>
      </c>
      <c r="W46" s="114"/>
      <c r="X46" s="119" t="n">
        <f aca="false">SUM(D46:J46)+V46</f>
        <v>-980773237</v>
      </c>
      <c r="Y46" s="114"/>
      <c r="Z46" s="119" t="n">
        <f aca="false">BL!D137</f>
        <v>52106987</v>
      </c>
      <c r="AA46" s="114"/>
      <c r="AB46" s="119" t="n">
        <f aca="false">+X46+Z46</f>
        <v>-928666250</v>
      </c>
    </row>
    <row r="47" customFormat="false" ht="22.5" hidden="false" customHeight="true" outlineLevel="0" collapsed="false">
      <c r="A47" s="118" t="s">
        <v>179</v>
      </c>
      <c r="B47" s="113"/>
      <c r="C47" s="93"/>
      <c r="D47" s="121" t="n">
        <v>0</v>
      </c>
      <c r="E47" s="114"/>
      <c r="F47" s="121" t="n">
        <v>0</v>
      </c>
      <c r="G47" s="114"/>
      <c r="H47" s="121" t="n">
        <v>0</v>
      </c>
      <c r="I47" s="114"/>
      <c r="J47" s="121" t="n">
        <v>0</v>
      </c>
      <c r="K47" s="114"/>
      <c r="L47" s="120" t="n">
        <f aca="false">+L49-L39</f>
        <v>433103730</v>
      </c>
      <c r="M47" s="114"/>
      <c r="N47" s="121"/>
      <c r="O47" s="114"/>
      <c r="P47" s="121"/>
      <c r="Q47" s="114"/>
      <c r="R47" s="120" t="n">
        <f aca="false">+R49-R39</f>
        <v>-288841518</v>
      </c>
      <c r="S47" s="114"/>
      <c r="T47" s="121"/>
      <c r="U47" s="114"/>
      <c r="V47" s="120" t="n">
        <f aca="false">SUM(L47:T47)</f>
        <v>144262212</v>
      </c>
      <c r="W47" s="114"/>
      <c r="X47" s="120" t="n">
        <f aca="false">SUM(D47:J47)+V47</f>
        <v>144262212</v>
      </c>
      <c r="Y47" s="114"/>
      <c r="Z47" s="120" t="n">
        <f aca="false">+Z49-Z39-Z43-Z46</f>
        <v>-14706529.22</v>
      </c>
      <c r="AA47" s="114"/>
      <c r="AB47" s="120" t="n">
        <f aca="false">+X47+Z47</f>
        <v>129555682.78</v>
      </c>
    </row>
    <row r="48" customFormat="false" ht="22.5" hidden="false" customHeight="true" outlineLevel="0" collapsed="false">
      <c r="A48" s="113" t="s">
        <v>180</v>
      </c>
      <c r="B48" s="113"/>
      <c r="C48" s="93"/>
      <c r="D48" s="121" t="n">
        <f aca="false">SUM(D45:D47)</f>
        <v>0</v>
      </c>
      <c r="E48" s="114"/>
      <c r="F48" s="121" t="n">
        <f aca="false">SUM(F45:F47)</f>
        <v>0</v>
      </c>
      <c r="G48" s="114"/>
      <c r="H48" s="121" t="n">
        <f aca="false">SUM(H45:H47)</f>
        <v>0</v>
      </c>
      <c r="I48" s="114"/>
      <c r="J48" s="121" t="n">
        <f aca="false">SUM(J45:J47)</f>
        <v>-980773237</v>
      </c>
      <c r="K48" s="114"/>
      <c r="L48" s="121" t="n">
        <f aca="false">SUM(L45:L47)</f>
        <v>433103730</v>
      </c>
      <c r="M48" s="114"/>
      <c r="N48" s="121" t="n">
        <f aca="false">SUM(N45:N47)</f>
        <v>0</v>
      </c>
      <c r="O48" s="114"/>
      <c r="P48" s="121" t="n">
        <f aca="false">SUM(P45:P47)</f>
        <v>0</v>
      </c>
      <c r="Q48" s="114"/>
      <c r="R48" s="121" t="n">
        <f aca="false">SUM(R45:R47)</f>
        <v>-288841518</v>
      </c>
      <c r="S48" s="114"/>
      <c r="T48" s="121" t="n">
        <f aca="false">SUM(T45:T47)</f>
        <v>0</v>
      </c>
      <c r="U48" s="114"/>
      <c r="V48" s="121" t="n">
        <f aca="false">SUM(V45:V47)</f>
        <v>144262212</v>
      </c>
      <c r="W48" s="114"/>
      <c r="X48" s="121" t="n">
        <f aca="false">SUM(X45:X47)</f>
        <v>-836511025</v>
      </c>
      <c r="Y48" s="114"/>
      <c r="Z48" s="121" t="n">
        <f aca="false">SUM(Z45:Z47)</f>
        <v>37400457.78</v>
      </c>
      <c r="AA48" s="114"/>
      <c r="AB48" s="121" t="n">
        <f aca="false">SUM(AB45:AB47)</f>
        <v>-799110567.22</v>
      </c>
    </row>
    <row r="49" customFormat="false" ht="22.5" hidden="false" customHeight="true" outlineLevel="0" collapsed="false">
      <c r="A49" s="113" t="s">
        <v>193</v>
      </c>
      <c r="B49" s="113"/>
      <c r="C49" s="93"/>
      <c r="D49" s="122" t="n">
        <f aca="false">D48+D43+D42+D41+D39</f>
        <v>18184108235</v>
      </c>
      <c r="E49" s="114"/>
      <c r="F49" s="122" t="n">
        <f aca="false">F48+F43+F42+F41+F39</f>
        <v>-1238241813</v>
      </c>
      <c r="G49" s="114"/>
      <c r="H49" s="122" t="n">
        <f aca="false">H48+H43+H42+H41+H39</f>
        <v>530226819</v>
      </c>
      <c r="I49" s="114"/>
      <c r="J49" s="122" t="n">
        <f aca="false">J48+J43+J42+J41+J39</f>
        <v>200501831</v>
      </c>
      <c r="K49" s="114"/>
      <c r="L49" s="122" t="n">
        <f aca="false">+BL!D81</f>
        <v>432569792</v>
      </c>
      <c r="M49" s="114"/>
      <c r="N49" s="122" t="n">
        <f aca="false">N48+N43+N42+N41+N39</f>
        <v>0</v>
      </c>
      <c r="O49" s="114"/>
      <c r="P49" s="122" t="n">
        <f aca="false">P48+P43+P42+P41+P39</f>
        <v>0</v>
      </c>
      <c r="Q49" s="114"/>
      <c r="R49" s="122" t="n">
        <f aca="false">+BL!D79</f>
        <v>5986592996</v>
      </c>
      <c r="S49" s="114"/>
      <c r="T49" s="122" t="n">
        <f aca="false">T48+T43+T42+T41+T39</f>
        <v>0</v>
      </c>
      <c r="U49" s="114"/>
      <c r="V49" s="122" t="n">
        <f aca="false">V48+V43+V42+V41+V39</f>
        <v>6419162788</v>
      </c>
      <c r="W49" s="114"/>
      <c r="X49" s="122" t="n">
        <f aca="false">X48+X43+X42+X41+X39</f>
        <v>24095757860</v>
      </c>
      <c r="Y49" s="114"/>
      <c r="Z49" s="122" t="n">
        <f aca="false">+BL!D87</f>
        <v>852027967</v>
      </c>
      <c r="AA49" s="114"/>
      <c r="AB49" s="122" t="n">
        <f aca="false">AB39+AB41+AB42+AB43+AB48</f>
        <v>24947785827</v>
      </c>
      <c r="AC49" s="114"/>
    </row>
    <row r="50" customFormat="false" ht="22.5" hidden="false" customHeight="true" outlineLevel="0" collapsed="false">
      <c r="A50" s="113"/>
      <c r="B50" s="113"/>
      <c r="C50" s="93"/>
      <c r="D50" s="123"/>
      <c r="E50" s="123"/>
      <c r="F50" s="123"/>
      <c r="G50" s="124"/>
      <c r="H50" s="124"/>
      <c r="I50" s="124"/>
      <c r="J50" s="124"/>
      <c r="K50" s="124"/>
      <c r="L50" s="124"/>
      <c r="M50" s="124"/>
      <c r="N50" s="124"/>
      <c r="O50" s="124"/>
      <c r="P50" s="124"/>
      <c r="Q50" s="124"/>
      <c r="R50" s="124"/>
      <c r="S50" s="124"/>
      <c r="T50" s="124"/>
      <c r="U50" s="124"/>
      <c r="V50" s="123"/>
      <c r="W50" s="124"/>
      <c r="X50" s="128"/>
      <c r="Y50" s="128"/>
      <c r="Z50" s="128"/>
      <c r="AA50" s="128"/>
      <c r="AB50" s="129"/>
    </row>
    <row r="51" customFormat="false" ht="22.5" hidden="false" customHeight="true" outlineLevel="0" collapsed="false">
      <c r="A51" s="87" t="str">
        <f aca="false">$A$1</f>
        <v>บริษัท สหวิริยาสตีลอินดัสตรี จำกัด (มหาชน) บริษัทย่อย และกิจการที่ควบคุมร่วมกัน</v>
      </c>
      <c r="B51" s="91"/>
      <c r="C51" s="91"/>
    </row>
    <row r="52" customFormat="false" ht="22.5" hidden="false" customHeight="true" outlineLevel="0" collapsed="false">
      <c r="A52" s="91" t="s">
        <v>137</v>
      </c>
      <c r="B52" s="91"/>
      <c r="C52" s="91"/>
      <c r="AB52" s="90"/>
    </row>
    <row r="53" customFormat="false" ht="22.5" hidden="false" customHeight="true" outlineLevel="0" collapsed="false">
      <c r="A53" s="87" t="str">
        <f aca="false">A27</f>
        <v>สำหรับแต่ละปีสิ้นสุดวันที่ 31 ธันวาคม 2554 และ 2553</v>
      </c>
      <c r="B53" s="87"/>
      <c r="C53" s="87"/>
    </row>
    <row r="54" customFormat="false" ht="22.5" hidden="false" customHeight="true" outlineLevel="0" collapsed="false">
      <c r="A54" s="113"/>
      <c r="B54" s="113"/>
      <c r="C54" s="113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</row>
    <row r="55" customFormat="false" ht="22.5" hidden="false" customHeight="true" outlineLevel="0" collapsed="false">
      <c r="A55" s="113"/>
      <c r="B55" s="113"/>
      <c r="C55" s="93"/>
      <c r="D55" s="35" t="s">
        <v>4</v>
      </c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2"/>
      <c r="Z55" s="32"/>
      <c r="AA55" s="32"/>
      <c r="AB55" s="32"/>
    </row>
    <row r="56" customFormat="false" ht="22.5" hidden="false" customHeight="true" outlineLevel="0" collapsed="false">
      <c r="A56" s="113"/>
      <c r="B56" s="113"/>
      <c r="C56" s="93"/>
      <c r="E56" s="94"/>
      <c r="F56" s="95"/>
      <c r="G56" s="95"/>
      <c r="H56" s="96" t="s">
        <v>81</v>
      </c>
      <c r="I56" s="96"/>
      <c r="J56" s="96"/>
      <c r="K56" s="95"/>
      <c r="L56" s="97" t="s">
        <v>140</v>
      </c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5"/>
      <c r="X56" s="95"/>
      <c r="Y56" s="95"/>
      <c r="Z56" s="95"/>
      <c r="AA56" s="98"/>
      <c r="AB56" s="99"/>
    </row>
    <row r="57" customFormat="false" ht="22.5" hidden="false" customHeight="true" outlineLevel="0" collapsed="false">
      <c r="A57" s="113"/>
      <c r="B57" s="113"/>
      <c r="C57" s="93"/>
      <c r="E57" s="94"/>
      <c r="F57" s="95"/>
      <c r="G57" s="95"/>
      <c r="H57" s="104"/>
      <c r="I57" s="104"/>
      <c r="J57" s="125"/>
      <c r="K57" s="95"/>
      <c r="L57" s="102"/>
      <c r="M57" s="103"/>
      <c r="N57" s="102" t="s">
        <v>141</v>
      </c>
      <c r="O57" s="103"/>
      <c r="P57" s="103"/>
      <c r="Q57" s="103"/>
      <c r="R57" s="102" t="s">
        <v>142</v>
      </c>
      <c r="S57" s="103"/>
      <c r="T57" s="102" t="s">
        <v>143</v>
      </c>
      <c r="U57" s="103"/>
      <c r="V57" s="103" t="s">
        <v>144</v>
      </c>
      <c r="W57" s="104"/>
      <c r="X57" s="104"/>
      <c r="Y57" s="104"/>
      <c r="Z57" s="104"/>
      <c r="AA57" s="98"/>
      <c r="AB57" s="99"/>
    </row>
    <row r="58" customFormat="false" ht="22.5" hidden="false" customHeight="true" outlineLevel="0" collapsed="false">
      <c r="A58" s="113"/>
      <c r="B58" s="113"/>
      <c r="C58" s="93"/>
      <c r="D58" s="106" t="s">
        <v>71</v>
      </c>
      <c r="E58" s="94"/>
      <c r="G58" s="94"/>
      <c r="H58" s="94"/>
      <c r="I58" s="94"/>
      <c r="J58" s="104"/>
      <c r="K58" s="94"/>
      <c r="L58" s="102" t="s">
        <v>146</v>
      </c>
      <c r="M58" s="103"/>
      <c r="N58" s="102" t="s">
        <v>147</v>
      </c>
      <c r="O58" s="103"/>
      <c r="P58" s="102" t="s">
        <v>148</v>
      </c>
      <c r="Q58" s="103"/>
      <c r="R58" s="102" t="s">
        <v>149</v>
      </c>
      <c r="S58" s="103"/>
      <c r="T58" s="100" t="s">
        <v>150</v>
      </c>
      <c r="U58" s="107"/>
      <c r="V58" s="102" t="s">
        <v>151</v>
      </c>
      <c r="W58" s="94"/>
      <c r="X58" s="106" t="s">
        <v>152</v>
      </c>
      <c r="Y58" s="94"/>
      <c r="Z58" s="94"/>
      <c r="AA58" s="94"/>
      <c r="AB58" s="94"/>
    </row>
    <row r="59" customFormat="false" ht="22.5" hidden="false" customHeight="true" outlineLevel="0" collapsed="false">
      <c r="A59" s="113"/>
      <c r="B59" s="113"/>
      <c r="C59" s="93"/>
      <c r="D59" s="106" t="s">
        <v>154</v>
      </c>
      <c r="E59" s="94"/>
      <c r="G59" s="94"/>
      <c r="H59" s="106" t="s">
        <v>155</v>
      </c>
      <c r="I59" s="94"/>
      <c r="J59" s="106" t="s">
        <v>156</v>
      </c>
      <c r="K59" s="94"/>
      <c r="L59" s="102" t="s">
        <v>157</v>
      </c>
      <c r="M59" s="103"/>
      <c r="N59" s="102" t="s">
        <v>158</v>
      </c>
      <c r="O59" s="103"/>
      <c r="P59" s="102" t="s">
        <v>159</v>
      </c>
      <c r="Q59" s="103"/>
      <c r="R59" s="102" t="s">
        <v>160</v>
      </c>
      <c r="S59" s="103"/>
      <c r="T59" s="102" t="s">
        <v>161</v>
      </c>
      <c r="U59" s="103"/>
      <c r="V59" s="102" t="s">
        <v>162</v>
      </c>
      <c r="W59" s="94"/>
      <c r="X59" s="106" t="s">
        <v>163</v>
      </c>
      <c r="Y59" s="94"/>
      <c r="Z59" s="94"/>
      <c r="AA59" s="94"/>
      <c r="AB59" s="94"/>
    </row>
    <row r="60" customFormat="false" ht="23.25" hidden="false" customHeight="true" outlineLevel="0" collapsed="false">
      <c r="A60" s="108" t="s">
        <v>8</v>
      </c>
      <c r="B60" s="109"/>
      <c r="C60" s="109"/>
      <c r="D60" s="106" t="s">
        <v>165</v>
      </c>
      <c r="E60" s="94"/>
      <c r="F60" s="106" t="s">
        <v>166</v>
      </c>
      <c r="G60" s="94"/>
      <c r="H60" s="106" t="s">
        <v>167</v>
      </c>
      <c r="I60" s="94"/>
      <c r="J60" s="94" t="s">
        <v>168</v>
      </c>
      <c r="K60" s="94"/>
      <c r="L60" s="102" t="s">
        <v>169</v>
      </c>
      <c r="M60" s="103"/>
      <c r="N60" s="102" t="s">
        <v>170</v>
      </c>
      <c r="O60" s="103"/>
      <c r="P60" s="110" t="s">
        <v>171</v>
      </c>
      <c r="Q60" s="107"/>
      <c r="R60" s="102" t="s">
        <v>5</v>
      </c>
      <c r="S60" s="103"/>
      <c r="T60" s="102" t="s">
        <v>172</v>
      </c>
      <c r="U60" s="103"/>
      <c r="V60" s="102" t="s">
        <v>70</v>
      </c>
      <c r="W60" s="94"/>
      <c r="X60" s="106" t="s">
        <v>173</v>
      </c>
      <c r="Y60" s="94"/>
      <c r="Z60" s="94"/>
      <c r="AA60" s="94"/>
      <c r="AB60" s="94"/>
    </row>
    <row r="61" customFormat="false" ht="22.5" hidden="false" customHeight="true" outlineLevel="0" collapsed="false">
      <c r="B61" s="111"/>
      <c r="C61" s="109"/>
      <c r="D61" s="130"/>
      <c r="E61" s="130"/>
      <c r="F61" s="130"/>
      <c r="G61" s="130"/>
      <c r="H61" s="130"/>
      <c r="I61" s="130"/>
      <c r="J61" s="131" t="s">
        <v>9</v>
      </c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</row>
    <row r="62" customFormat="false" ht="22.5" hidden="false" customHeight="true" outlineLevel="0" collapsed="false">
      <c r="A62" s="113" t="s">
        <v>194</v>
      </c>
      <c r="B62" s="113"/>
      <c r="C62" s="109"/>
      <c r="D62" s="114" t="n">
        <v>13101280000</v>
      </c>
      <c r="E62" s="115"/>
      <c r="F62" s="114" t="n">
        <v>-2171280000</v>
      </c>
      <c r="G62" s="116"/>
      <c r="H62" s="115" t="n">
        <v>441796917</v>
      </c>
      <c r="I62" s="116"/>
      <c r="J62" s="114" t="n">
        <f aca="false">-882290190</f>
        <v>-882290190</v>
      </c>
      <c r="K62" s="116"/>
      <c r="L62" s="114" t="n">
        <v>0</v>
      </c>
      <c r="M62" s="116"/>
      <c r="N62" s="116"/>
      <c r="O62" s="116"/>
      <c r="P62" s="116"/>
      <c r="Q62" s="116"/>
      <c r="R62" s="114" t="n">
        <v>6407640215</v>
      </c>
      <c r="S62" s="116"/>
      <c r="T62" s="116"/>
      <c r="U62" s="116"/>
      <c r="V62" s="114" t="n">
        <f aca="false">SUM(L62:T62)</f>
        <v>6407640215</v>
      </c>
      <c r="W62" s="132"/>
      <c r="X62" s="114" t="n">
        <f aca="false">SUM(D62:J62)+V62</f>
        <v>16897146942</v>
      </c>
      <c r="Y62" s="109"/>
      <c r="Z62" s="109"/>
      <c r="AA62" s="109"/>
      <c r="AB62" s="109"/>
    </row>
    <row r="63" customFormat="false" ht="22.5" hidden="false" customHeight="true" outlineLevel="0" collapsed="false">
      <c r="A63" s="113"/>
      <c r="B63" s="113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</row>
    <row r="64" customFormat="false" ht="22.5" hidden="false" customHeight="true" outlineLevel="0" collapsed="false">
      <c r="A64" s="113" t="s">
        <v>177</v>
      </c>
      <c r="B64" s="113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</row>
    <row r="65" customFormat="false" ht="22.5" hidden="false" customHeight="true" outlineLevel="0" collapsed="false">
      <c r="A65" s="118" t="s">
        <v>178</v>
      </c>
      <c r="B65" s="113"/>
      <c r="C65" s="109"/>
      <c r="D65" s="119" t="n">
        <v>0</v>
      </c>
      <c r="E65" s="119"/>
      <c r="F65" s="119" t="n">
        <v>0</v>
      </c>
      <c r="G65" s="119"/>
      <c r="H65" s="119" t="n">
        <v>0</v>
      </c>
      <c r="I65" s="119"/>
      <c r="J65" s="119" t="n">
        <f aca="false">BL!J136</f>
        <v>2209091321</v>
      </c>
      <c r="K65" s="119"/>
      <c r="L65" s="119" t="n">
        <v>0</v>
      </c>
      <c r="M65" s="119"/>
      <c r="N65" s="119"/>
      <c r="O65" s="119"/>
      <c r="P65" s="119"/>
      <c r="Q65" s="119"/>
      <c r="R65" s="119" t="n">
        <v>0</v>
      </c>
      <c r="S65" s="119"/>
      <c r="T65" s="119"/>
      <c r="U65" s="119"/>
      <c r="V65" s="119" t="n">
        <f aca="false">SUM(L65:T65)</f>
        <v>0</v>
      </c>
      <c r="W65" s="132"/>
      <c r="X65" s="119" t="n">
        <f aca="false">SUM(D65:J65)+V65</f>
        <v>2209091321</v>
      </c>
      <c r="Y65" s="109"/>
      <c r="Z65" s="109"/>
      <c r="AA65" s="109"/>
      <c r="AB65" s="109"/>
    </row>
    <row r="66" customFormat="false" ht="22.5" hidden="false" customHeight="true" outlineLevel="0" collapsed="false">
      <c r="A66" s="118" t="s">
        <v>179</v>
      </c>
      <c r="B66" s="113"/>
      <c r="C66" s="109"/>
      <c r="D66" s="120" t="n">
        <v>0</v>
      </c>
      <c r="E66" s="119"/>
      <c r="F66" s="120" t="n">
        <v>0</v>
      </c>
      <c r="G66" s="119"/>
      <c r="H66" s="120" t="n">
        <v>0</v>
      </c>
      <c r="I66" s="119"/>
      <c r="J66" s="120" t="n">
        <v>0</v>
      </c>
      <c r="K66" s="119"/>
      <c r="L66" s="120" t="n">
        <v>0</v>
      </c>
      <c r="M66" s="119"/>
      <c r="N66" s="120"/>
      <c r="O66" s="119"/>
      <c r="P66" s="120"/>
      <c r="Q66" s="119"/>
      <c r="R66" s="120" t="n">
        <f aca="false">BL!J156</f>
        <v>-353160535</v>
      </c>
      <c r="S66" s="119"/>
      <c r="T66" s="120"/>
      <c r="U66" s="119"/>
      <c r="V66" s="120" t="n">
        <f aca="false">SUM(L66:T66)</f>
        <v>-353160535</v>
      </c>
      <c r="W66" s="132"/>
      <c r="X66" s="120" t="n">
        <f aca="false">SUM(D66:J66)+V66</f>
        <v>-353160535</v>
      </c>
      <c r="Y66" s="109"/>
      <c r="Z66" s="109"/>
      <c r="AA66" s="109"/>
      <c r="AB66" s="109"/>
    </row>
    <row r="67" customFormat="false" ht="22.5" hidden="false" customHeight="true" outlineLevel="0" collapsed="false">
      <c r="A67" s="113" t="s">
        <v>180</v>
      </c>
      <c r="B67" s="113"/>
      <c r="C67" s="109"/>
      <c r="D67" s="121" t="n">
        <f aca="false">SUM(D64:D66)</f>
        <v>0</v>
      </c>
      <c r="E67" s="114"/>
      <c r="F67" s="121" t="n">
        <f aca="false">SUM(F64:F66)</f>
        <v>0</v>
      </c>
      <c r="G67" s="114"/>
      <c r="H67" s="121" t="n">
        <f aca="false">SUM(H64:H66)</f>
        <v>0</v>
      </c>
      <c r="I67" s="114"/>
      <c r="J67" s="121" t="n">
        <f aca="false">SUM(J64:J66)</f>
        <v>2209091321</v>
      </c>
      <c r="K67" s="114"/>
      <c r="L67" s="121" t="n">
        <f aca="false">SUM(L64:L66)</f>
        <v>0</v>
      </c>
      <c r="M67" s="114"/>
      <c r="N67" s="121" t="n">
        <f aca="false">SUM(N64:N66)</f>
        <v>0</v>
      </c>
      <c r="O67" s="114"/>
      <c r="P67" s="121" t="n">
        <f aca="false">SUM(P64:P66)</f>
        <v>0</v>
      </c>
      <c r="Q67" s="114"/>
      <c r="R67" s="121" t="n">
        <f aca="false">SUM(R64:R66)</f>
        <v>-353160535</v>
      </c>
      <c r="S67" s="114"/>
      <c r="T67" s="121" t="n">
        <f aca="false">SUM(T64:T66)</f>
        <v>0</v>
      </c>
      <c r="U67" s="114"/>
      <c r="V67" s="121" t="n">
        <f aca="false">SUM(V64:V66)</f>
        <v>-353160535</v>
      </c>
      <c r="W67" s="132"/>
      <c r="X67" s="121" t="n">
        <f aca="false">SUM(X64:X66)</f>
        <v>1855930786</v>
      </c>
      <c r="Y67" s="109"/>
      <c r="Z67" s="109"/>
      <c r="AA67" s="109"/>
      <c r="AB67" s="109"/>
    </row>
    <row r="68" customFormat="false" ht="22.5" hidden="false" customHeight="true" outlineLevel="0" collapsed="false">
      <c r="A68" s="113"/>
      <c r="B68" s="113"/>
      <c r="C68" s="109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32"/>
      <c r="X68" s="114"/>
      <c r="Y68" s="109"/>
      <c r="Z68" s="109"/>
      <c r="AA68" s="109"/>
      <c r="AB68" s="109"/>
    </row>
    <row r="69" customFormat="false" ht="22.5" hidden="false" customHeight="true" outlineLevel="0" collapsed="false">
      <c r="A69" s="118" t="s">
        <v>181</v>
      </c>
      <c r="B69" s="113"/>
      <c r="C69" s="93"/>
      <c r="D69" s="119" t="n">
        <v>0</v>
      </c>
      <c r="E69" s="119"/>
      <c r="F69" s="119" t="n">
        <v>0</v>
      </c>
      <c r="G69" s="114"/>
      <c r="H69" s="119" t="n">
        <v>88429902</v>
      </c>
      <c r="I69" s="114"/>
      <c r="J69" s="114" t="n">
        <f aca="false">-H69</f>
        <v>-88429902</v>
      </c>
      <c r="K69" s="114"/>
      <c r="L69" s="119" t="n">
        <v>0</v>
      </c>
      <c r="M69" s="119"/>
      <c r="N69" s="119"/>
      <c r="O69" s="119"/>
      <c r="P69" s="119"/>
      <c r="Q69" s="119"/>
      <c r="R69" s="119" t="n">
        <v>0</v>
      </c>
      <c r="S69" s="119"/>
      <c r="T69" s="119"/>
      <c r="U69" s="119"/>
      <c r="V69" s="114" t="n">
        <f aca="false">SUM(L69:T69)</f>
        <v>0</v>
      </c>
      <c r="W69" s="114"/>
      <c r="X69" s="119" t="n">
        <f aca="false">SUM(D69:J69)+V69</f>
        <v>0</v>
      </c>
      <c r="Y69" s="114"/>
      <c r="Z69" s="119"/>
      <c r="AA69" s="114"/>
      <c r="AB69" s="119"/>
    </row>
    <row r="70" customFormat="false" ht="22.5" hidden="false" customHeight="true" outlineLevel="0" collapsed="false">
      <c r="A70" s="113"/>
      <c r="B70" s="113"/>
      <c r="C70" s="109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32"/>
      <c r="X70" s="114"/>
      <c r="Y70" s="109"/>
      <c r="Z70" s="109"/>
      <c r="AA70" s="109"/>
      <c r="AB70" s="109"/>
    </row>
    <row r="71" customFormat="false" ht="22.5" hidden="false" customHeight="true" outlineLevel="0" collapsed="false">
      <c r="A71" s="113" t="s">
        <v>182</v>
      </c>
      <c r="B71" s="111"/>
      <c r="C71" s="109"/>
      <c r="D71" s="122" t="n">
        <f aca="false">D67+D62</f>
        <v>13101280000</v>
      </c>
      <c r="E71" s="114"/>
      <c r="F71" s="122" t="n">
        <f aca="false">F67+F62</f>
        <v>-2171280000</v>
      </c>
      <c r="G71" s="114"/>
      <c r="H71" s="122" t="n">
        <f aca="false">H67+H62+H69</f>
        <v>530226819</v>
      </c>
      <c r="I71" s="114"/>
      <c r="J71" s="122" t="n">
        <f aca="false">J67+J62+J69</f>
        <v>1238371229</v>
      </c>
      <c r="K71" s="114"/>
      <c r="L71" s="122" t="n">
        <f aca="false">L67+L62</f>
        <v>0</v>
      </c>
      <c r="M71" s="114"/>
      <c r="N71" s="122" t="n">
        <f aca="false">N67+N62</f>
        <v>0</v>
      </c>
      <c r="O71" s="114"/>
      <c r="P71" s="122" t="n">
        <f aca="false">P67+P62</f>
        <v>0</v>
      </c>
      <c r="Q71" s="114"/>
      <c r="R71" s="122" t="n">
        <f aca="false">R67+R62</f>
        <v>6054479680</v>
      </c>
      <c r="S71" s="114"/>
      <c r="T71" s="122" t="n">
        <f aca="false">T67+T62</f>
        <v>0</v>
      </c>
      <c r="U71" s="114"/>
      <c r="V71" s="122" t="n">
        <f aca="false">V67+V62</f>
        <v>6054479680</v>
      </c>
      <c r="W71" s="114"/>
      <c r="X71" s="122" t="n">
        <f aca="false">X67+X62</f>
        <v>18753077728</v>
      </c>
      <c r="Y71" s="114"/>
      <c r="Z71" s="109"/>
      <c r="AA71" s="109"/>
      <c r="AB71" s="109"/>
    </row>
    <row r="72" customFormat="false" ht="22.5" hidden="false" customHeight="true" outlineLevel="0" collapsed="false">
      <c r="A72" s="111"/>
      <c r="B72" s="111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</row>
    <row r="73" customFormat="false" ht="22.5" hidden="false" customHeight="true" outlineLevel="0" collapsed="false">
      <c r="A73" s="87" t="str">
        <f aca="false">$A$1</f>
        <v>บริษัท สหวิริยาสตีลอินดัสตรี จำกัด (มหาชน) บริษัทย่อย และกิจการที่ควบคุมร่วมกัน</v>
      </c>
      <c r="B73" s="91"/>
      <c r="C73" s="91"/>
      <c r="AB73" s="90"/>
    </row>
    <row r="74" customFormat="false" ht="22.5" hidden="false" customHeight="true" outlineLevel="0" collapsed="false">
      <c r="A74" s="91" t="s">
        <v>137</v>
      </c>
      <c r="B74" s="91"/>
      <c r="C74" s="91"/>
      <c r="AB74" s="90"/>
    </row>
    <row r="75" customFormat="false" ht="22.5" hidden="false" customHeight="true" outlineLevel="0" collapsed="false">
      <c r="A75" s="87" t="str">
        <f aca="false">A53</f>
        <v>สำหรับแต่ละปีสิ้นสุดวันที่ 31 ธันวาคม 2554 และ 2553</v>
      </c>
      <c r="B75" s="87"/>
      <c r="C75" s="87"/>
    </row>
    <row r="76" customFormat="false" ht="22.5" hidden="false" customHeight="true" outlineLevel="0" collapsed="false">
      <c r="A76" s="87"/>
      <c r="B76" s="87"/>
      <c r="C76" s="87"/>
    </row>
    <row r="77" customFormat="false" ht="22.5" hidden="false" customHeight="true" outlineLevel="0" collapsed="false">
      <c r="A77" s="113"/>
      <c r="B77" s="113"/>
      <c r="C77" s="93"/>
      <c r="D77" s="35" t="s">
        <v>4</v>
      </c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2"/>
      <c r="Z77" s="32"/>
      <c r="AA77" s="32"/>
      <c r="AB77" s="32"/>
    </row>
    <row r="78" customFormat="false" ht="22.5" hidden="false" customHeight="true" outlineLevel="0" collapsed="false">
      <c r="A78" s="113"/>
      <c r="B78" s="113"/>
      <c r="C78" s="93"/>
      <c r="E78" s="94"/>
      <c r="F78" s="95"/>
      <c r="G78" s="95"/>
      <c r="H78" s="96" t="s">
        <v>81</v>
      </c>
      <c r="I78" s="96"/>
      <c r="J78" s="96"/>
      <c r="K78" s="95"/>
      <c r="L78" s="97" t="s">
        <v>140</v>
      </c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5"/>
      <c r="X78" s="95"/>
      <c r="Y78" s="95"/>
      <c r="Z78" s="95"/>
      <c r="AA78" s="98"/>
      <c r="AB78" s="99"/>
    </row>
    <row r="79" customFormat="false" ht="22.5" hidden="false" customHeight="true" outlineLevel="0" collapsed="false">
      <c r="A79" s="113"/>
      <c r="B79" s="113"/>
      <c r="C79" s="93"/>
      <c r="E79" s="94"/>
      <c r="F79" s="95"/>
      <c r="G79" s="95"/>
      <c r="H79" s="104"/>
      <c r="I79" s="104"/>
      <c r="J79" s="125"/>
      <c r="K79" s="95"/>
      <c r="L79" s="102"/>
      <c r="M79" s="103"/>
      <c r="N79" s="102" t="s">
        <v>141</v>
      </c>
      <c r="O79" s="103"/>
      <c r="P79" s="103"/>
      <c r="Q79" s="103"/>
      <c r="R79" s="102" t="s">
        <v>142</v>
      </c>
      <c r="S79" s="103"/>
      <c r="T79" s="102" t="s">
        <v>143</v>
      </c>
      <c r="U79" s="103"/>
      <c r="V79" s="103" t="s">
        <v>144</v>
      </c>
      <c r="W79" s="104"/>
      <c r="X79" s="104"/>
      <c r="Y79" s="104"/>
      <c r="Z79" s="104"/>
      <c r="AA79" s="98"/>
      <c r="AB79" s="99"/>
    </row>
    <row r="80" customFormat="false" ht="22.5" hidden="false" customHeight="true" outlineLevel="0" collapsed="false">
      <c r="A80" s="113"/>
      <c r="B80" s="113"/>
      <c r="C80" s="93"/>
      <c r="D80" s="106" t="s">
        <v>71</v>
      </c>
      <c r="E80" s="94"/>
      <c r="G80" s="94"/>
      <c r="H80" s="94"/>
      <c r="I80" s="94"/>
      <c r="J80" s="104"/>
      <c r="K80" s="94"/>
      <c r="L80" s="102" t="s">
        <v>146</v>
      </c>
      <c r="M80" s="103"/>
      <c r="N80" s="102" t="s">
        <v>147</v>
      </c>
      <c r="O80" s="103"/>
      <c r="P80" s="102" t="s">
        <v>148</v>
      </c>
      <c r="Q80" s="103"/>
      <c r="R80" s="102" t="s">
        <v>149</v>
      </c>
      <c r="S80" s="103"/>
      <c r="T80" s="100" t="s">
        <v>150</v>
      </c>
      <c r="U80" s="107"/>
      <c r="V80" s="102" t="s">
        <v>151</v>
      </c>
      <c r="W80" s="94"/>
      <c r="X80" s="106" t="s">
        <v>152</v>
      </c>
      <c r="Y80" s="94"/>
      <c r="Z80" s="94"/>
      <c r="AA80" s="94"/>
      <c r="AB80" s="94"/>
    </row>
    <row r="81" customFormat="false" ht="22.5" hidden="false" customHeight="true" outlineLevel="0" collapsed="false">
      <c r="A81" s="113"/>
      <c r="B81" s="113"/>
      <c r="C81" s="93"/>
      <c r="D81" s="106" t="s">
        <v>154</v>
      </c>
      <c r="E81" s="94"/>
      <c r="G81" s="94"/>
      <c r="H81" s="106" t="s">
        <v>155</v>
      </c>
      <c r="I81" s="94"/>
      <c r="J81" s="106" t="s">
        <v>156</v>
      </c>
      <c r="K81" s="94"/>
      <c r="L81" s="102" t="s">
        <v>157</v>
      </c>
      <c r="M81" s="103"/>
      <c r="N81" s="102" t="s">
        <v>158</v>
      </c>
      <c r="O81" s="103"/>
      <c r="P81" s="102" t="s">
        <v>159</v>
      </c>
      <c r="Q81" s="103"/>
      <c r="R81" s="102" t="s">
        <v>160</v>
      </c>
      <c r="S81" s="103"/>
      <c r="T81" s="102" t="s">
        <v>161</v>
      </c>
      <c r="U81" s="103"/>
      <c r="V81" s="102" t="s">
        <v>162</v>
      </c>
      <c r="W81" s="94"/>
      <c r="X81" s="106" t="s">
        <v>163</v>
      </c>
      <c r="Y81" s="94"/>
      <c r="Z81" s="94"/>
      <c r="AA81" s="94"/>
      <c r="AB81" s="94"/>
    </row>
    <row r="82" customFormat="false" ht="23.25" hidden="false" customHeight="true" outlineLevel="0" collapsed="false">
      <c r="A82" s="111"/>
      <c r="B82" s="126" t="s">
        <v>6</v>
      </c>
      <c r="C82" s="109"/>
      <c r="D82" s="106" t="s">
        <v>165</v>
      </c>
      <c r="E82" s="94"/>
      <c r="F82" s="106" t="s">
        <v>166</v>
      </c>
      <c r="G82" s="94"/>
      <c r="H82" s="106" t="s">
        <v>167</v>
      </c>
      <c r="I82" s="94"/>
      <c r="J82" s="94" t="s">
        <v>168</v>
      </c>
      <c r="K82" s="94"/>
      <c r="L82" s="102" t="s">
        <v>169</v>
      </c>
      <c r="M82" s="103"/>
      <c r="N82" s="102" t="s">
        <v>170</v>
      </c>
      <c r="O82" s="103"/>
      <c r="P82" s="110" t="s">
        <v>171</v>
      </c>
      <c r="Q82" s="107"/>
      <c r="R82" s="102" t="s">
        <v>5</v>
      </c>
      <c r="S82" s="103"/>
      <c r="T82" s="102" t="s">
        <v>172</v>
      </c>
      <c r="U82" s="103"/>
      <c r="V82" s="102" t="s">
        <v>70</v>
      </c>
      <c r="W82" s="94"/>
      <c r="X82" s="106" t="s">
        <v>173</v>
      </c>
      <c r="Y82" s="94"/>
      <c r="Z82" s="94"/>
      <c r="AA82" s="94"/>
      <c r="AB82" s="94"/>
    </row>
    <row r="83" customFormat="false" ht="22.5" hidden="false" customHeight="true" outlineLevel="0" collapsed="false">
      <c r="A83" s="111"/>
      <c r="B83" s="111"/>
      <c r="C83" s="109"/>
      <c r="D83" s="130"/>
      <c r="E83" s="130"/>
      <c r="F83" s="130"/>
      <c r="G83" s="130"/>
      <c r="H83" s="130"/>
      <c r="I83" s="130"/>
      <c r="J83" s="131" t="s">
        <v>9</v>
      </c>
      <c r="K83" s="130"/>
      <c r="L83" s="130"/>
      <c r="M83" s="130"/>
      <c r="N83" s="130"/>
      <c r="O83" s="130"/>
      <c r="P83" s="130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</row>
    <row r="84" customFormat="false" ht="22.5" hidden="false" customHeight="true" outlineLevel="0" collapsed="false">
      <c r="A84" s="113" t="s">
        <v>185</v>
      </c>
      <c r="B84" s="111"/>
      <c r="C84" s="109"/>
      <c r="D84" s="130"/>
      <c r="E84" s="130"/>
      <c r="F84" s="130"/>
      <c r="G84" s="130"/>
      <c r="H84" s="130"/>
      <c r="I84" s="130"/>
      <c r="J84" s="131"/>
      <c r="K84" s="130"/>
      <c r="L84" s="130"/>
      <c r="M84" s="130"/>
      <c r="N84" s="130"/>
      <c r="O84" s="130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</row>
    <row r="85" customFormat="false" ht="22.5" hidden="false" customHeight="true" outlineLevel="0" collapsed="false">
      <c r="A85" s="113" t="s">
        <v>186</v>
      </c>
      <c r="D85" s="114" t="n">
        <v>13101280000</v>
      </c>
      <c r="E85" s="115"/>
      <c r="F85" s="114" t="n">
        <v>-2171280000</v>
      </c>
      <c r="G85" s="116"/>
      <c r="H85" s="115" t="n">
        <f aca="false">530226819</f>
        <v>530226819</v>
      </c>
      <c r="I85" s="116"/>
      <c r="J85" s="114" t="n">
        <v>1238371229</v>
      </c>
      <c r="K85" s="116"/>
      <c r="L85" s="114" t="n">
        <v>0</v>
      </c>
      <c r="M85" s="116"/>
      <c r="N85" s="116"/>
      <c r="O85" s="116"/>
      <c r="P85" s="116"/>
      <c r="Q85" s="116"/>
      <c r="R85" s="114" t="n">
        <v>6054479680</v>
      </c>
      <c r="S85" s="116"/>
      <c r="T85" s="116"/>
      <c r="U85" s="116"/>
      <c r="V85" s="114" t="n">
        <f aca="false">SUM(L85:T85)</f>
        <v>6054479680</v>
      </c>
      <c r="W85" s="132"/>
      <c r="X85" s="114" t="n">
        <f aca="false">SUM(D85:J85)+V85</f>
        <v>18753077728</v>
      </c>
    </row>
    <row r="86" customFormat="false" ht="22.5" hidden="false" customHeight="true" outlineLevel="0" collapsed="false">
      <c r="A86" s="118" t="s">
        <v>187</v>
      </c>
      <c r="B86" s="109" t="s">
        <v>188</v>
      </c>
      <c r="D86" s="119" t="n">
        <v>0</v>
      </c>
      <c r="E86" s="119"/>
      <c r="F86" s="119" t="n">
        <v>0</v>
      </c>
      <c r="G86" s="119"/>
      <c r="H86" s="119" t="n">
        <v>0</v>
      </c>
      <c r="I86" s="119"/>
      <c r="J86" s="119" t="n">
        <f aca="false">-86298837+1</f>
        <v>-86298836</v>
      </c>
      <c r="K86" s="119"/>
      <c r="L86" s="119" t="n">
        <v>0</v>
      </c>
      <c r="M86" s="119"/>
      <c r="N86" s="119"/>
      <c r="O86" s="119"/>
      <c r="P86" s="119"/>
      <c r="Q86" s="119"/>
      <c r="R86" s="119" t="n">
        <v>0</v>
      </c>
      <c r="S86" s="119"/>
      <c r="T86" s="119"/>
      <c r="U86" s="119"/>
      <c r="V86" s="119" t="n">
        <f aca="false">SUM(L86:T86)</f>
        <v>0</v>
      </c>
      <c r="W86" s="132"/>
      <c r="X86" s="119" t="n">
        <f aca="false">SUM(D86:J86)+V86</f>
        <v>-86298836</v>
      </c>
    </row>
    <row r="87" customFormat="false" ht="22.5" hidden="false" customHeight="true" outlineLevel="0" collapsed="false">
      <c r="A87" s="113" t="s">
        <v>189</v>
      </c>
      <c r="B87" s="113"/>
      <c r="D87" s="133" t="n">
        <f aca="false">SUM(D85:D86)</f>
        <v>13101280000</v>
      </c>
      <c r="E87" s="114"/>
      <c r="F87" s="133" t="n">
        <f aca="false">SUM(F85:F86)</f>
        <v>-2171280000</v>
      </c>
      <c r="G87" s="114"/>
      <c r="H87" s="133" t="n">
        <f aca="false">SUM(H85:H86)</f>
        <v>530226819</v>
      </c>
      <c r="I87" s="114"/>
      <c r="J87" s="133" t="n">
        <f aca="false">SUM(J85:J86)</f>
        <v>1152072393</v>
      </c>
      <c r="K87" s="114"/>
      <c r="L87" s="133" t="n">
        <f aca="false">SUM(L85:L86)</f>
        <v>0</v>
      </c>
      <c r="M87" s="114"/>
      <c r="N87" s="121" t="n">
        <f aca="false">SUM(N85:N86)</f>
        <v>0</v>
      </c>
      <c r="O87" s="114"/>
      <c r="P87" s="121" t="n">
        <f aca="false">SUM(P85:P86)</f>
        <v>0</v>
      </c>
      <c r="Q87" s="114"/>
      <c r="R87" s="133" t="n">
        <f aca="false">SUM(R85:R86)</f>
        <v>6054479680</v>
      </c>
      <c r="S87" s="114"/>
      <c r="T87" s="121" t="n">
        <f aca="false">SUM(T85:T86)</f>
        <v>0</v>
      </c>
      <c r="U87" s="114"/>
      <c r="V87" s="133" t="n">
        <f aca="false">SUM(V85:V86)</f>
        <v>6054479680</v>
      </c>
      <c r="W87" s="132"/>
      <c r="X87" s="133" t="n">
        <f aca="false">SUM(X85:X86)</f>
        <v>18666778892</v>
      </c>
    </row>
    <row r="88" customFormat="false" ht="22.5" hidden="false" customHeight="true" outlineLevel="0" collapsed="false">
      <c r="A88" s="113"/>
      <c r="B88" s="113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</row>
    <row r="89" customFormat="false" ht="22.5" hidden="false" customHeight="true" outlineLevel="0" collapsed="false">
      <c r="A89" s="118" t="s">
        <v>190</v>
      </c>
      <c r="B89" s="109" t="n">
        <v>19</v>
      </c>
      <c r="C89" s="109"/>
      <c r="D89" s="119" t="n">
        <v>5082828235</v>
      </c>
      <c r="E89" s="119"/>
      <c r="F89" s="119" t="n">
        <v>0</v>
      </c>
      <c r="G89" s="119"/>
      <c r="H89" s="119" t="n">
        <v>0</v>
      </c>
      <c r="I89" s="119"/>
      <c r="J89" s="119" t="n">
        <v>0</v>
      </c>
      <c r="K89" s="119"/>
      <c r="L89" s="119" t="n">
        <v>0</v>
      </c>
      <c r="M89" s="119"/>
      <c r="N89" s="119"/>
      <c r="O89" s="119"/>
      <c r="P89" s="119"/>
      <c r="Q89" s="119"/>
      <c r="R89" s="119" t="n">
        <v>0</v>
      </c>
      <c r="S89" s="119"/>
      <c r="T89" s="119"/>
      <c r="U89" s="119"/>
      <c r="V89" s="119" t="n">
        <f aca="false">SUM(L89:T89)</f>
        <v>0</v>
      </c>
      <c r="W89" s="119"/>
      <c r="X89" s="119" t="n">
        <f aca="false">SUM(D89:J89)+V89</f>
        <v>5082828235</v>
      </c>
    </row>
    <row r="90" customFormat="false" ht="22.5" hidden="false" customHeight="true" outlineLevel="0" collapsed="false">
      <c r="A90" s="118" t="s">
        <v>191</v>
      </c>
      <c r="B90" s="109" t="n">
        <v>19</v>
      </c>
      <c r="C90" s="109"/>
      <c r="D90" s="119" t="n">
        <v>0</v>
      </c>
      <c r="E90" s="119"/>
      <c r="F90" s="119" t="n">
        <v>933038187</v>
      </c>
      <c r="G90" s="119"/>
      <c r="H90" s="119" t="n">
        <v>0</v>
      </c>
      <c r="I90" s="119"/>
      <c r="J90" s="119" t="n">
        <v>0</v>
      </c>
      <c r="K90" s="119"/>
      <c r="L90" s="119" t="n">
        <v>0</v>
      </c>
      <c r="M90" s="119"/>
      <c r="N90" s="119"/>
      <c r="O90" s="119"/>
      <c r="P90" s="119"/>
      <c r="Q90" s="119"/>
      <c r="R90" s="119" t="n">
        <v>0</v>
      </c>
      <c r="S90" s="119"/>
      <c r="T90" s="119"/>
      <c r="U90" s="119"/>
      <c r="V90" s="119" t="n">
        <f aca="false">SUM(L90:T90)</f>
        <v>0</v>
      </c>
      <c r="W90" s="119"/>
      <c r="X90" s="119" t="n">
        <f aca="false">SUM(D90:J90)+V90</f>
        <v>933038187</v>
      </c>
    </row>
    <row r="91" customFormat="false" ht="22.5" hidden="false" customHeight="true" outlineLevel="0" collapsed="false">
      <c r="A91" s="118"/>
      <c r="B91" s="111"/>
      <c r="C91" s="109"/>
      <c r="D91" s="119"/>
      <c r="E91" s="119"/>
      <c r="F91" s="119"/>
      <c r="G91" s="119"/>
      <c r="H91" s="119"/>
      <c r="I91" s="119"/>
      <c r="J91" s="119"/>
      <c r="K91" s="119"/>
      <c r="L91" s="119"/>
      <c r="M91" s="119"/>
      <c r="N91" s="119"/>
      <c r="O91" s="119"/>
      <c r="P91" s="119"/>
      <c r="Q91" s="119"/>
      <c r="R91" s="119"/>
      <c r="S91" s="119"/>
      <c r="T91" s="119"/>
      <c r="U91" s="119"/>
      <c r="V91" s="119"/>
      <c r="W91" s="119"/>
      <c r="X91" s="119"/>
    </row>
    <row r="92" customFormat="false" ht="22.5" hidden="false" customHeight="true" outlineLevel="0" collapsed="false">
      <c r="A92" s="113" t="s">
        <v>177</v>
      </c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</row>
    <row r="93" customFormat="false" ht="22.5" hidden="false" customHeight="true" outlineLevel="0" collapsed="false">
      <c r="A93" s="118" t="s">
        <v>195</v>
      </c>
      <c r="D93" s="119" t="n">
        <v>0</v>
      </c>
      <c r="E93" s="119"/>
      <c r="F93" s="119" t="n">
        <v>0</v>
      </c>
      <c r="G93" s="119"/>
      <c r="H93" s="119" t="n">
        <v>0</v>
      </c>
      <c r="I93" s="119"/>
      <c r="J93" s="119" t="n">
        <f aca="false">BL!H136</f>
        <v>-443882524</v>
      </c>
      <c r="K93" s="119"/>
      <c r="L93" s="119" t="n">
        <v>0</v>
      </c>
      <c r="M93" s="119"/>
      <c r="N93" s="119"/>
      <c r="O93" s="119"/>
      <c r="P93" s="119"/>
      <c r="Q93" s="119"/>
      <c r="R93" s="119" t="n">
        <v>0</v>
      </c>
      <c r="S93" s="119"/>
      <c r="T93" s="119"/>
      <c r="U93" s="119"/>
      <c r="V93" s="119" t="n">
        <f aca="false">SUM(L93:T93)</f>
        <v>0</v>
      </c>
      <c r="W93" s="132"/>
      <c r="X93" s="119" t="n">
        <f aca="false">SUM(D93:J93)+V93</f>
        <v>-443882524</v>
      </c>
    </row>
    <row r="94" customFormat="false" ht="22.5" hidden="false" customHeight="true" outlineLevel="0" collapsed="false">
      <c r="A94" s="118" t="s">
        <v>179</v>
      </c>
      <c r="D94" s="120" t="n">
        <v>0</v>
      </c>
      <c r="E94" s="119"/>
      <c r="F94" s="120" t="n">
        <v>0</v>
      </c>
      <c r="G94" s="119"/>
      <c r="H94" s="120" t="n">
        <v>0</v>
      </c>
      <c r="I94" s="119"/>
      <c r="J94" s="120" t="n">
        <v>0</v>
      </c>
      <c r="K94" s="119"/>
      <c r="L94" s="120" t="n">
        <v>0</v>
      </c>
      <c r="M94" s="119"/>
      <c r="N94" s="120"/>
      <c r="O94" s="119"/>
      <c r="P94" s="120"/>
      <c r="Q94" s="119"/>
      <c r="R94" s="120" t="n">
        <f aca="false">R96-R87</f>
        <v>-270977649</v>
      </c>
      <c r="S94" s="119"/>
      <c r="T94" s="120"/>
      <c r="U94" s="119"/>
      <c r="V94" s="120" t="n">
        <f aca="false">SUM(L94:T94)</f>
        <v>-270977649</v>
      </c>
      <c r="W94" s="132"/>
      <c r="X94" s="120" t="n">
        <f aca="false">SUM(D94:J94)+V94</f>
        <v>-270977649</v>
      </c>
    </row>
    <row r="95" customFormat="false" ht="22.5" hidden="false" customHeight="true" outlineLevel="0" collapsed="false">
      <c r="A95" s="113" t="s">
        <v>180</v>
      </c>
      <c r="D95" s="121" t="n">
        <f aca="false">SUM(D92:D94)</f>
        <v>0</v>
      </c>
      <c r="E95" s="114"/>
      <c r="F95" s="121" t="n">
        <f aca="false">SUM(F92:F94)</f>
        <v>0</v>
      </c>
      <c r="G95" s="114"/>
      <c r="H95" s="121" t="n">
        <f aca="false">SUM(H92:H94)</f>
        <v>0</v>
      </c>
      <c r="I95" s="114"/>
      <c r="J95" s="121" t="n">
        <f aca="false">SUM(J92:J94)</f>
        <v>-443882524</v>
      </c>
      <c r="K95" s="114"/>
      <c r="L95" s="121" t="n">
        <f aca="false">SUM(L92:L94)</f>
        <v>0</v>
      </c>
      <c r="M95" s="114"/>
      <c r="N95" s="121" t="n">
        <f aca="false">SUM(N92:N94)</f>
        <v>0</v>
      </c>
      <c r="O95" s="114"/>
      <c r="P95" s="121" t="n">
        <f aca="false">SUM(P92:P94)</f>
        <v>0</v>
      </c>
      <c r="Q95" s="114"/>
      <c r="R95" s="121" t="n">
        <f aca="false">SUM(R92:R94)</f>
        <v>-270977649</v>
      </c>
      <c r="S95" s="114"/>
      <c r="T95" s="121" t="n">
        <f aca="false">SUM(T92:T94)</f>
        <v>0</v>
      </c>
      <c r="U95" s="114"/>
      <c r="V95" s="121" t="n">
        <f aca="false">SUM(V92:V94)</f>
        <v>-270977649</v>
      </c>
      <c r="W95" s="132"/>
      <c r="X95" s="121" t="n">
        <f aca="false">SUM(X92:X94)</f>
        <v>-714860173</v>
      </c>
    </row>
    <row r="96" customFormat="false" ht="22.5" hidden="false" customHeight="true" outlineLevel="0" collapsed="false">
      <c r="A96" s="113" t="s">
        <v>193</v>
      </c>
      <c r="D96" s="122" t="n">
        <f aca="false">D95+D90+D89+D87</f>
        <v>18184108235</v>
      </c>
      <c r="E96" s="114"/>
      <c r="F96" s="122" t="n">
        <f aca="false">F95+F90+F89+F87</f>
        <v>-1238241813</v>
      </c>
      <c r="G96" s="114"/>
      <c r="H96" s="122" t="n">
        <f aca="false">H95+H90+H89+H87</f>
        <v>530226819</v>
      </c>
      <c r="I96" s="114"/>
      <c r="J96" s="122" t="n">
        <f aca="false">J95+J90+J89+J87</f>
        <v>708189869</v>
      </c>
      <c r="K96" s="114"/>
      <c r="L96" s="122" t="n">
        <f aca="false">L95+L90+L89+L87</f>
        <v>0</v>
      </c>
      <c r="M96" s="114"/>
      <c r="N96" s="122" t="n">
        <f aca="false">N95+N90+N89+N87</f>
        <v>0</v>
      </c>
      <c r="O96" s="114"/>
      <c r="P96" s="122" t="n">
        <f aca="false">P95+P90+P89+P87</f>
        <v>0</v>
      </c>
      <c r="Q96" s="114"/>
      <c r="R96" s="122" t="n">
        <f aca="false">+BL!H79</f>
        <v>5783502031</v>
      </c>
      <c r="S96" s="114"/>
      <c r="T96" s="122" t="n">
        <f aca="false">T95+T90+T89+T87</f>
        <v>0</v>
      </c>
      <c r="U96" s="114"/>
      <c r="V96" s="122" t="n">
        <f aca="false">V95+V90+V89+V87</f>
        <v>5783502031</v>
      </c>
      <c r="W96" s="114"/>
      <c r="X96" s="122" t="n">
        <f aca="false">X95+X90+X89+X87</f>
        <v>23967785141</v>
      </c>
      <c r="Y96" s="114"/>
    </row>
    <row r="97" customFormat="false" ht="22.5" hidden="false" customHeight="true" outlineLevel="0" collapsed="false">
      <c r="X97" s="134" t="n">
        <f aca="false">+X96-BL!H88</f>
        <v>0</v>
      </c>
    </row>
    <row r="220" customFormat="false" ht="22.5" hidden="false" customHeight="true" outlineLevel="0" collapsed="false">
      <c r="A220" s="135" t="s">
        <v>196</v>
      </c>
    </row>
  </sheetData>
  <mergeCells count="14">
    <mergeCell ref="D5:AB5"/>
    <mergeCell ref="H6:J6"/>
    <mergeCell ref="L6:V6"/>
    <mergeCell ref="D11:AB11"/>
    <mergeCell ref="D29:AB29"/>
    <mergeCell ref="H30:J30"/>
    <mergeCell ref="L30:V30"/>
    <mergeCell ref="D35:AB35"/>
    <mergeCell ref="D55:X55"/>
    <mergeCell ref="H56:J56"/>
    <mergeCell ref="L56:V56"/>
    <mergeCell ref="D77:X77"/>
    <mergeCell ref="H78:J78"/>
    <mergeCell ref="L78:V78"/>
  </mergeCells>
  <printOptions headings="false" gridLines="false" gridLinesSet="true" horizontalCentered="false" verticalCentered="false"/>
  <pageMargins left="0.8" right="0.35" top="0.479861111111111" bottom="0.5" header="0.511811023622047" footer="0.25"/>
  <pageSetup paperSize="9" scale="66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3" manualBreakCount="3">
    <brk id="24" man="true" max="16383" min="0"/>
    <brk id="50" man="true" max="16383" min="0"/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1.57"/>
    <col collapsed="false" customWidth="true" hidden="false" outlineLevel="0" max="2" min="2" style="2" width="3.85"/>
    <col collapsed="false" customWidth="true" hidden="false" outlineLevel="0" max="3" min="3" style="1" width="0.71"/>
    <col collapsed="false" customWidth="true" hidden="false" outlineLevel="0" max="4" min="4" style="1" width="15.71"/>
    <col collapsed="false" customWidth="true" hidden="false" outlineLevel="0" max="5" min="5" style="1" width="0.85"/>
    <col collapsed="false" customWidth="true" hidden="false" outlineLevel="0" max="6" min="6" style="1" width="14.28"/>
    <col collapsed="false" customWidth="true" hidden="false" outlineLevel="0" max="7" min="7" style="1" width="0.71"/>
    <col collapsed="false" customWidth="true" hidden="false" outlineLevel="0" max="8" min="8" style="1" width="15.57"/>
    <col collapsed="false" customWidth="true" hidden="false" outlineLevel="0" max="9" min="9" style="1" width="0.99"/>
    <col collapsed="false" customWidth="true" hidden="false" outlineLevel="0" max="10" min="10" style="1" width="14.71"/>
    <col collapsed="false" customWidth="false" hidden="false" outlineLevel="0" max="12" min="11" style="1" width="9.13"/>
    <col collapsed="false" customWidth="true" hidden="false" outlineLevel="0" max="13" min="13" style="1" width="9.42"/>
    <col collapsed="false" customWidth="false" hidden="false" outlineLevel="0" max="257" min="14" style="1" width="9.13"/>
  </cols>
  <sheetData>
    <row r="1" customFormat="false" ht="24" hidden="false" customHeight="true" outlineLevel="0" collapsed="false">
      <c r="A1" s="136" t="s">
        <v>136</v>
      </c>
      <c r="B1" s="137"/>
      <c r="C1" s="0"/>
      <c r="D1" s="0"/>
      <c r="E1" s="0"/>
      <c r="F1" s="0"/>
      <c r="G1" s="0"/>
      <c r="H1" s="0"/>
      <c r="I1" s="0"/>
      <c r="J1" s="138"/>
    </row>
    <row r="2" customFormat="false" ht="24" hidden="false" customHeight="true" outlineLevel="0" collapsed="false">
      <c r="A2" s="139" t="s">
        <v>197</v>
      </c>
      <c r="B2" s="137"/>
      <c r="C2" s="0"/>
      <c r="D2" s="0"/>
      <c r="E2" s="0"/>
      <c r="F2" s="0"/>
      <c r="G2" s="0"/>
      <c r="H2" s="0"/>
      <c r="I2" s="0"/>
      <c r="J2" s="138"/>
    </row>
    <row r="3" customFormat="false" ht="24" hidden="false" customHeight="true" outlineLevel="0" collapsed="false">
      <c r="A3" s="136" t="s">
        <v>138</v>
      </c>
      <c r="B3" s="137"/>
      <c r="C3" s="0"/>
      <c r="D3" s="0"/>
      <c r="E3" s="0"/>
      <c r="F3" s="0"/>
      <c r="G3" s="0"/>
      <c r="H3" s="0"/>
      <c r="I3" s="0"/>
    </row>
    <row r="4" customFormat="false" ht="22.5" hidden="false" customHeight="true" outlineLevel="0" collapsed="false">
      <c r="A4" s="136"/>
      <c r="B4" s="137"/>
      <c r="C4" s="0"/>
      <c r="D4" s="0"/>
      <c r="E4" s="0"/>
      <c r="F4" s="0"/>
      <c r="G4" s="0"/>
      <c r="H4" s="0"/>
      <c r="I4" s="0"/>
    </row>
    <row r="5" customFormat="false" ht="22.5" hidden="false" customHeight="true" outlineLevel="0" collapsed="false">
      <c r="A5" s="136"/>
      <c r="B5" s="140"/>
      <c r="C5" s="6"/>
      <c r="D5" s="141" t="s">
        <v>3</v>
      </c>
      <c r="E5" s="141"/>
      <c r="F5" s="141"/>
      <c r="G5" s="142"/>
      <c r="H5" s="141" t="s">
        <v>4</v>
      </c>
      <c r="I5" s="141"/>
      <c r="J5" s="141"/>
    </row>
    <row r="6" customFormat="false" ht="22.5" hidden="false" customHeight="true" outlineLevel="0" collapsed="false">
      <c r="A6" s="136"/>
      <c r="B6" s="140"/>
      <c r="C6" s="6"/>
      <c r="D6" s="9" t="s">
        <v>7</v>
      </c>
      <c r="E6" s="9"/>
      <c r="F6" s="9" t="s">
        <v>92</v>
      </c>
      <c r="G6" s="9"/>
      <c r="H6" s="9" t="s">
        <v>7</v>
      </c>
      <c r="I6" s="9"/>
      <c r="J6" s="9" t="s">
        <v>92</v>
      </c>
    </row>
    <row r="7" customFormat="false" ht="22.5" hidden="false" customHeight="true" outlineLevel="0" collapsed="false">
      <c r="A7" s="87"/>
      <c r="B7" s="143" t="s">
        <v>6</v>
      </c>
      <c r="C7" s="34"/>
      <c r="D7" s="37"/>
      <c r="E7" s="37"/>
      <c r="F7" s="127" t="s">
        <v>8</v>
      </c>
      <c r="G7" s="37"/>
      <c r="H7" s="37"/>
      <c r="I7" s="37"/>
      <c r="J7" s="127" t="s">
        <v>8</v>
      </c>
    </row>
    <row r="8" customFormat="false" ht="22.5" hidden="false" customHeight="true" outlineLevel="0" collapsed="false">
      <c r="A8" s="87"/>
      <c r="B8" s="143"/>
      <c r="C8" s="34"/>
      <c r="D8" s="38" t="s">
        <v>9</v>
      </c>
      <c r="E8" s="38"/>
      <c r="F8" s="38"/>
      <c r="G8" s="38"/>
      <c r="H8" s="38"/>
      <c r="I8" s="38"/>
      <c r="J8" s="38"/>
    </row>
    <row r="9" customFormat="false" ht="22.5" hidden="false" customHeight="true" outlineLevel="0" collapsed="false">
      <c r="A9" s="23" t="s">
        <v>198</v>
      </c>
      <c r="B9" s="144"/>
      <c r="C9" s="145"/>
      <c r="D9" s="18"/>
      <c r="E9" s="18"/>
      <c r="F9" s="18"/>
      <c r="G9" s="18"/>
      <c r="H9" s="18"/>
      <c r="I9" s="18"/>
      <c r="J9" s="146"/>
    </row>
    <row r="10" customFormat="false" ht="22.5" hidden="false" customHeight="true" outlineLevel="0" collapsed="false">
      <c r="A10" s="15" t="s">
        <v>199</v>
      </c>
      <c r="B10" s="144"/>
      <c r="C10" s="145"/>
      <c r="D10" s="26" t="n">
        <f aca="false">BL!D125</f>
        <v>-928666250</v>
      </c>
      <c r="E10" s="147"/>
      <c r="F10" s="26" t="n">
        <f aca="false">BL!F125</f>
        <v>2531435387</v>
      </c>
      <c r="G10" s="26"/>
      <c r="H10" s="26" t="n">
        <f aca="false">BL!H125</f>
        <v>-443882524</v>
      </c>
      <c r="I10" s="26"/>
      <c r="J10" s="26" t="n">
        <f aca="false">BL!J125</f>
        <v>2209091321</v>
      </c>
    </row>
    <row r="11" customFormat="false" ht="22.5" hidden="false" customHeight="true" outlineLevel="0" collapsed="false">
      <c r="A11" s="148" t="s">
        <v>200</v>
      </c>
      <c r="B11" s="144"/>
      <c r="C11" s="145"/>
      <c r="D11" s="26"/>
      <c r="E11" s="147"/>
      <c r="F11" s="26"/>
      <c r="G11" s="26"/>
      <c r="H11" s="26"/>
      <c r="I11" s="147"/>
      <c r="J11" s="26"/>
    </row>
    <row r="12" customFormat="false" ht="22.5" hidden="false" customHeight="true" outlineLevel="0" collapsed="false">
      <c r="A12" s="15" t="s">
        <v>201</v>
      </c>
      <c r="B12" s="144"/>
      <c r="C12" s="145"/>
      <c r="D12" s="26" t="n">
        <v>955754100</v>
      </c>
      <c r="E12" s="147"/>
      <c r="F12" s="26" t="n">
        <v>784910656</v>
      </c>
      <c r="G12" s="26"/>
      <c r="H12" s="26" t="n">
        <v>512406090</v>
      </c>
      <c r="I12" s="147"/>
      <c r="J12" s="26" t="n">
        <v>662350018</v>
      </c>
    </row>
    <row r="13" customFormat="false" ht="22.5" hidden="false" customHeight="true" outlineLevel="0" collapsed="false">
      <c r="A13" s="15" t="s">
        <v>202</v>
      </c>
      <c r="B13" s="144"/>
      <c r="C13" s="145"/>
      <c r="D13" s="26" t="n">
        <v>927231</v>
      </c>
      <c r="E13" s="147"/>
      <c r="F13" s="26" t="n">
        <v>2220911</v>
      </c>
      <c r="G13" s="26"/>
      <c r="H13" s="26" t="n">
        <v>927231</v>
      </c>
      <c r="I13" s="147"/>
      <c r="J13" s="26" t="n">
        <v>882576</v>
      </c>
    </row>
    <row r="14" customFormat="false" ht="22.5" hidden="false" customHeight="true" outlineLevel="0" collapsed="false">
      <c r="A14" s="15" t="s">
        <v>112</v>
      </c>
      <c r="B14" s="144"/>
      <c r="C14" s="145"/>
      <c r="D14" s="25" t="n">
        <v>2209908160</v>
      </c>
      <c r="E14" s="147"/>
      <c r="F14" s="25" t="n">
        <v>826417125</v>
      </c>
      <c r="G14" s="26"/>
      <c r="H14" s="26" t="n">
        <v>1456763654</v>
      </c>
      <c r="I14" s="147"/>
      <c r="J14" s="26" t="n">
        <v>801673645</v>
      </c>
    </row>
    <row r="15" customFormat="false" ht="22.5" hidden="false" customHeight="true" outlineLevel="0" collapsed="false">
      <c r="A15" s="15" t="s">
        <v>203</v>
      </c>
      <c r="B15" s="144"/>
      <c r="C15" s="145"/>
      <c r="D15" s="26" t="n">
        <v>28145996</v>
      </c>
      <c r="E15" s="147"/>
      <c r="F15" s="26" t="n">
        <v>36149193</v>
      </c>
      <c r="G15" s="26"/>
      <c r="H15" s="26" t="n">
        <v>128384355</v>
      </c>
      <c r="I15" s="147"/>
      <c r="J15" s="26" t="n">
        <v>49619805</v>
      </c>
      <c r="K15" s="26"/>
    </row>
    <row r="16" customFormat="false" ht="22.5" hidden="false" customHeight="true" outlineLevel="0" collapsed="false">
      <c r="A16" s="15" t="s">
        <v>204</v>
      </c>
      <c r="B16" s="144"/>
      <c r="C16" s="145"/>
      <c r="D16" s="26" t="n">
        <v>1083526852</v>
      </c>
      <c r="E16" s="147"/>
      <c r="F16" s="25" t="n">
        <v>4875322</v>
      </c>
      <c r="G16" s="26"/>
      <c r="H16" s="26" t="n">
        <v>415401511</v>
      </c>
      <c r="I16" s="147"/>
      <c r="J16" s="25" t="n">
        <v>4875322</v>
      </c>
    </row>
    <row r="17" customFormat="false" ht="22.5" hidden="false" customHeight="true" outlineLevel="0" collapsed="false">
      <c r="A17" s="15" t="s">
        <v>205</v>
      </c>
      <c r="B17" s="144"/>
      <c r="C17" s="145"/>
      <c r="D17" s="26" t="n">
        <v>2339250</v>
      </c>
      <c r="E17" s="147"/>
      <c r="F17" s="25" t="n">
        <v>0</v>
      </c>
      <c r="G17" s="26"/>
      <c r="H17" s="26" t="n">
        <v>2339250</v>
      </c>
      <c r="I17" s="147"/>
      <c r="J17" s="25" t="n">
        <v>0</v>
      </c>
    </row>
    <row r="18" customFormat="false" ht="22.5" hidden="false" customHeight="true" outlineLevel="0" collapsed="false">
      <c r="A18" s="15" t="s">
        <v>64</v>
      </c>
      <c r="B18" s="144"/>
      <c r="C18" s="145"/>
      <c r="D18" s="26" t="n">
        <v>16525518</v>
      </c>
      <c r="E18" s="147"/>
      <c r="F18" s="25" t="n">
        <v>0</v>
      </c>
      <c r="G18" s="26"/>
      <c r="H18" s="26" t="n">
        <v>11751587</v>
      </c>
      <c r="I18" s="147"/>
      <c r="J18" s="25" t="n">
        <v>0</v>
      </c>
    </row>
    <row r="19" customFormat="false" ht="22.5" hidden="false" customHeight="true" outlineLevel="0" collapsed="false">
      <c r="A19" s="15" t="s">
        <v>111</v>
      </c>
      <c r="B19" s="144"/>
      <c r="C19" s="145"/>
      <c r="D19" s="26" t="n">
        <v>311046385</v>
      </c>
      <c r="E19" s="147"/>
      <c r="F19" s="25" t="n">
        <v>0</v>
      </c>
      <c r="G19" s="26"/>
      <c r="H19" s="25" t="n">
        <v>0</v>
      </c>
      <c r="I19" s="147"/>
      <c r="J19" s="25" t="n">
        <v>0</v>
      </c>
    </row>
    <row r="20" customFormat="false" ht="22.5" hidden="false" customHeight="true" outlineLevel="0" collapsed="false">
      <c r="A20" s="15" t="s">
        <v>206</v>
      </c>
      <c r="B20" s="144"/>
      <c r="C20" s="145"/>
      <c r="D20" s="26" t="n">
        <v>10808901</v>
      </c>
      <c r="E20" s="147"/>
      <c r="F20" s="26" t="n">
        <f aca="false">4025743-1873819</f>
        <v>2151924</v>
      </c>
      <c r="G20" s="26"/>
      <c r="H20" s="26" t="n">
        <v>11860030</v>
      </c>
      <c r="I20" s="147"/>
      <c r="J20" s="26" t="n">
        <f aca="false">3989792-1138387</f>
        <v>2851405</v>
      </c>
    </row>
    <row r="21" customFormat="false" ht="22.5" hidden="false" customHeight="true" outlineLevel="0" collapsed="false">
      <c r="A21" s="15" t="s">
        <v>207</v>
      </c>
      <c r="B21" s="144"/>
      <c r="C21" s="145"/>
      <c r="D21" s="26"/>
      <c r="E21" s="147"/>
      <c r="F21" s="25"/>
      <c r="G21" s="26"/>
      <c r="H21" s="26"/>
      <c r="I21" s="147"/>
      <c r="J21" s="25"/>
    </row>
    <row r="22" customFormat="false" ht="22.5" hidden="false" customHeight="true" outlineLevel="0" collapsed="false">
      <c r="A22" s="15" t="s">
        <v>208</v>
      </c>
      <c r="B22" s="144"/>
      <c r="C22" s="145"/>
      <c r="D22" s="26" t="n">
        <v>129615413</v>
      </c>
      <c r="E22" s="147"/>
      <c r="F22" s="26" t="n">
        <v>-206453858</v>
      </c>
      <c r="G22" s="26"/>
      <c r="H22" s="19" t="n">
        <v>0</v>
      </c>
      <c r="I22" s="19"/>
      <c r="J22" s="25" t="n">
        <v>0</v>
      </c>
    </row>
    <row r="23" customFormat="false" ht="22.5" hidden="false" customHeight="true" outlineLevel="0" collapsed="false">
      <c r="A23" s="15" t="s">
        <v>209</v>
      </c>
      <c r="B23" s="144"/>
      <c r="C23" s="145"/>
      <c r="D23" s="19" t="n">
        <v>0</v>
      </c>
      <c r="E23" s="25"/>
      <c r="F23" s="25" t="n">
        <v>0</v>
      </c>
      <c r="G23" s="75"/>
      <c r="H23" s="75" t="n">
        <v>-43929739</v>
      </c>
      <c r="I23" s="149"/>
      <c r="J23" s="75" t="n">
        <v>-25500000</v>
      </c>
    </row>
    <row r="24" customFormat="false" ht="22.5" hidden="false" customHeight="true" outlineLevel="0" collapsed="false">
      <c r="A24" s="15" t="s">
        <v>98</v>
      </c>
      <c r="B24" s="150" t="n">
        <v>5</v>
      </c>
      <c r="C24" s="145"/>
      <c r="D24" s="19" t="n">
        <v>-5271236412</v>
      </c>
      <c r="E24" s="25"/>
      <c r="F24" s="25" t="n">
        <v>0</v>
      </c>
      <c r="G24" s="26"/>
      <c r="H24" s="19" t="n">
        <v>0</v>
      </c>
      <c r="I24" s="19"/>
      <c r="J24" s="25" t="n">
        <v>0</v>
      </c>
    </row>
    <row r="25" customFormat="false" ht="22.5" hidden="false" customHeight="true" outlineLevel="0" collapsed="false">
      <c r="A25" s="15" t="s">
        <v>210</v>
      </c>
      <c r="B25" s="144"/>
      <c r="C25" s="145"/>
      <c r="D25" s="54" t="n">
        <f aca="false">13306094-551897146</f>
        <v>-538591052</v>
      </c>
      <c r="E25" s="25"/>
      <c r="F25" s="54" t="n">
        <v>18383103</v>
      </c>
      <c r="G25" s="26"/>
      <c r="H25" s="54" t="n">
        <v>0</v>
      </c>
      <c r="I25" s="19"/>
      <c r="J25" s="68" t="n">
        <v>0</v>
      </c>
    </row>
    <row r="26" customFormat="false" ht="22.5" hidden="false" customHeight="true" outlineLevel="0" collapsed="false">
      <c r="A26" s="15"/>
      <c r="B26" s="144"/>
      <c r="C26" s="145"/>
      <c r="D26" s="26" t="n">
        <f aca="false">SUM(D10:D25)</f>
        <v>-1989895908</v>
      </c>
      <c r="E26" s="147"/>
      <c r="F26" s="26" t="n">
        <f aca="false">SUM(F10:F25)</f>
        <v>4000089763</v>
      </c>
      <c r="G26" s="26"/>
      <c r="H26" s="26" t="n">
        <f aca="false">SUM(H10:H25)</f>
        <v>2052021445</v>
      </c>
      <c r="I26" s="147"/>
      <c r="J26" s="26" t="n">
        <f aca="false">SUM(J10:J25)</f>
        <v>3705844092</v>
      </c>
    </row>
    <row r="27" customFormat="false" ht="24" hidden="false" customHeight="true" outlineLevel="0" collapsed="false">
      <c r="A27" s="87" t="s">
        <v>136</v>
      </c>
      <c r="B27" s="151"/>
      <c r="C27" s="118"/>
      <c r="D27" s="118"/>
      <c r="E27" s="118"/>
      <c r="F27" s="118"/>
      <c r="G27" s="118"/>
      <c r="H27" s="118"/>
      <c r="I27" s="118"/>
      <c r="J27" s="90"/>
    </row>
    <row r="28" customFormat="false" ht="24" hidden="false" customHeight="true" outlineLevel="0" collapsed="false">
      <c r="A28" s="91" t="s">
        <v>197</v>
      </c>
      <c r="B28" s="151"/>
      <c r="C28" s="118"/>
      <c r="D28" s="118"/>
      <c r="E28" s="118"/>
      <c r="F28" s="118"/>
      <c r="G28" s="118"/>
      <c r="H28" s="118"/>
      <c r="I28" s="118"/>
      <c r="J28" s="90"/>
    </row>
    <row r="29" customFormat="false" ht="24" hidden="false" customHeight="true" outlineLevel="0" collapsed="false">
      <c r="A29" s="87" t="str">
        <f aca="false">A3</f>
        <v>สำหรับแต่ละปีสิ้นสุดวันที่ 31 ธันวาคม 2554 และ 2553</v>
      </c>
      <c r="B29" s="151"/>
      <c r="C29" s="118"/>
      <c r="D29" s="118"/>
      <c r="E29" s="118"/>
      <c r="F29" s="118"/>
      <c r="G29" s="118"/>
      <c r="H29" s="118"/>
      <c r="I29" s="118"/>
      <c r="J29" s="24"/>
    </row>
    <row r="30" customFormat="false" ht="22.5" hidden="false" customHeight="true" outlineLevel="0" collapsed="false">
      <c r="A30" s="87"/>
      <c r="B30" s="151"/>
      <c r="C30" s="118"/>
      <c r="D30" s="118"/>
      <c r="E30" s="118"/>
      <c r="F30" s="118"/>
      <c r="G30" s="118"/>
      <c r="H30" s="118"/>
      <c r="I30" s="118"/>
      <c r="J30" s="24"/>
    </row>
    <row r="31" customFormat="false" ht="22.5" hidden="false" customHeight="true" outlineLevel="0" collapsed="false">
      <c r="A31" s="87"/>
      <c r="B31" s="130"/>
      <c r="C31" s="34"/>
      <c r="D31" s="152" t="s">
        <v>3</v>
      </c>
      <c r="E31" s="152"/>
      <c r="F31" s="152"/>
      <c r="G31" s="153"/>
      <c r="H31" s="152" t="s">
        <v>4</v>
      </c>
      <c r="I31" s="152"/>
      <c r="J31" s="152"/>
    </row>
    <row r="32" customFormat="false" ht="22.5" hidden="false" customHeight="true" outlineLevel="0" collapsed="false">
      <c r="A32" s="87"/>
      <c r="B32" s="130"/>
      <c r="C32" s="34"/>
      <c r="D32" s="37" t="s">
        <v>7</v>
      </c>
      <c r="E32" s="37"/>
      <c r="F32" s="37" t="s">
        <v>92</v>
      </c>
      <c r="G32" s="37"/>
      <c r="H32" s="37" t="s">
        <v>7</v>
      </c>
      <c r="I32" s="37"/>
      <c r="J32" s="37" t="s">
        <v>92</v>
      </c>
    </row>
    <row r="33" customFormat="false" ht="22.5" hidden="false" customHeight="true" outlineLevel="0" collapsed="false">
      <c r="A33" s="87"/>
      <c r="B33" s="154" t="s">
        <v>6</v>
      </c>
      <c r="C33" s="34"/>
      <c r="D33" s="37"/>
      <c r="E33" s="37"/>
      <c r="F33" s="127" t="s">
        <v>8</v>
      </c>
      <c r="G33" s="37"/>
      <c r="H33" s="37"/>
      <c r="I33" s="37"/>
      <c r="J33" s="127" t="s">
        <v>8</v>
      </c>
    </row>
    <row r="34" customFormat="false" ht="22.5" hidden="false" customHeight="true" outlineLevel="0" collapsed="false">
      <c r="A34" s="87"/>
      <c r="B34" s="143"/>
      <c r="C34" s="34"/>
      <c r="D34" s="38" t="str">
        <f aca="false">D8</f>
        <v>(บาท)</v>
      </c>
      <c r="E34" s="38"/>
      <c r="F34" s="38"/>
      <c r="G34" s="38"/>
      <c r="H34" s="38"/>
      <c r="I34" s="38"/>
      <c r="J34" s="38"/>
    </row>
    <row r="35" customFormat="false" ht="22.5" hidden="false" customHeight="true" outlineLevel="0" collapsed="false">
      <c r="A35" s="148" t="s">
        <v>211</v>
      </c>
      <c r="B35" s="144"/>
      <c r="C35" s="145"/>
      <c r="D35" s="18"/>
      <c r="E35" s="146"/>
      <c r="F35" s="18"/>
      <c r="G35" s="18"/>
      <c r="H35" s="18"/>
      <c r="I35" s="146"/>
      <c r="J35" s="18"/>
    </row>
    <row r="36" customFormat="false" ht="22.5" hidden="false" customHeight="true" outlineLevel="0" collapsed="false">
      <c r="A36" s="15" t="s">
        <v>13</v>
      </c>
      <c r="B36" s="144"/>
      <c r="C36" s="145"/>
      <c r="D36" s="26" t="n">
        <v>-2183400676</v>
      </c>
      <c r="E36" s="147"/>
      <c r="F36" s="26" t="n">
        <v>-91156821</v>
      </c>
      <c r="G36" s="26"/>
      <c r="H36" s="26" t="n">
        <v>7857341</v>
      </c>
      <c r="I36" s="147"/>
      <c r="J36" s="26" t="n">
        <v>-76768049</v>
      </c>
    </row>
    <row r="37" customFormat="false" ht="22.5" hidden="false" customHeight="true" outlineLevel="0" collapsed="false">
      <c r="A37" s="15" t="s">
        <v>212</v>
      </c>
      <c r="B37" s="144"/>
      <c r="C37" s="145"/>
      <c r="D37" s="26" t="n">
        <v>278120</v>
      </c>
      <c r="E37" s="147"/>
      <c r="F37" s="75" t="n">
        <v>2404492</v>
      </c>
      <c r="G37" s="26"/>
      <c r="H37" s="75" t="n">
        <v>-715524599</v>
      </c>
      <c r="I37" s="147"/>
      <c r="J37" s="75" t="n">
        <v>2216976</v>
      </c>
    </row>
    <row r="38" customFormat="false" ht="22.5" hidden="false" customHeight="true" outlineLevel="0" collapsed="false">
      <c r="A38" s="15" t="s">
        <v>17</v>
      </c>
      <c r="B38" s="144"/>
      <c r="C38" s="145"/>
      <c r="D38" s="75" t="n">
        <v>-6220358520</v>
      </c>
      <c r="E38" s="149"/>
      <c r="F38" s="75" t="n">
        <v>-40704697</v>
      </c>
      <c r="G38" s="75"/>
      <c r="H38" s="75" t="n">
        <v>-5727597530</v>
      </c>
      <c r="I38" s="149"/>
      <c r="J38" s="75" t="n">
        <v>-23299308</v>
      </c>
    </row>
    <row r="39" customFormat="false" ht="22.5" hidden="false" customHeight="true" outlineLevel="0" collapsed="false">
      <c r="A39" s="15" t="s">
        <v>213</v>
      </c>
      <c r="B39" s="144"/>
      <c r="C39" s="145"/>
      <c r="D39" s="26" t="n">
        <v>-332316781</v>
      </c>
      <c r="E39" s="147"/>
      <c r="F39" s="26" t="n">
        <v>76881363</v>
      </c>
      <c r="G39" s="26"/>
      <c r="H39" s="26" t="n">
        <v>98645569</v>
      </c>
      <c r="I39" s="147"/>
      <c r="J39" s="26" t="n">
        <v>80873036</v>
      </c>
    </row>
    <row r="40" customFormat="false" ht="22.5" hidden="false" customHeight="true" outlineLevel="0" collapsed="false">
      <c r="A40" s="15" t="s">
        <v>214</v>
      </c>
      <c r="B40" s="144"/>
      <c r="C40" s="145"/>
      <c r="D40" s="26" t="n">
        <v>-31760012</v>
      </c>
      <c r="E40" s="147"/>
      <c r="F40" s="26" t="n">
        <v>-526629</v>
      </c>
      <c r="G40" s="26"/>
      <c r="H40" s="26" t="n">
        <v>-323834</v>
      </c>
      <c r="I40" s="147"/>
      <c r="J40" s="25" t="n">
        <v>50000</v>
      </c>
    </row>
    <row r="41" customFormat="false" ht="22.5" hidden="false" customHeight="true" outlineLevel="0" collapsed="false">
      <c r="A41" s="15" t="s">
        <v>45</v>
      </c>
      <c r="B41" s="144"/>
      <c r="C41" s="145"/>
      <c r="D41" s="26" t="n">
        <v>7416550286</v>
      </c>
      <c r="E41" s="147"/>
      <c r="F41" s="26" t="n">
        <v>-589228153</v>
      </c>
      <c r="G41" s="26"/>
      <c r="H41" s="26" t="n">
        <v>3109768005</v>
      </c>
      <c r="I41" s="147"/>
      <c r="J41" s="26" t="n">
        <v>-601673155</v>
      </c>
    </row>
    <row r="42" customFormat="false" ht="22.5" hidden="false" customHeight="true" outlineLevel="0" collapsed="false">
      <c r="A42" s="15" t="s">
        <v>215</v>
      </c>
      <c r="B42" s="144"/>
      <c r="C42" s="145"/>
      <c r="D42" s="26" t="n">
        <v>-25821332</v>
      </c>
      <c r="E42" s="147"/>
      <c r="F42" s="26" t="n">
        <v>-5165289</v>
      </c>
      <c r="G42" s="26"/>
      <c r="H42" s="26" t="n">
        <v>-34384521</v>
      </c>
      <c r="I42" s="147"/>
      <c r="J42" s="26" t="n">
        <v>-16004858</v>
      </c>
    </row>
    <row r="43" customFormat="false" ht="22.5" hidden="false" customHeight="true" outlineLevel="0" collapsed="false">
      <c r="A43" s="15" t="s">
        <v>58</v>
      </c>
      <c r="B43" s="144"/>
      <c r="C43" s="145"/>
      <c r="D43" s="155" t="n">
        <v>259536176.43</v>
      </c>
      <c r="E43" s="147"/>
      <c r="F43" s="26" t="n">
        <v>144539851</v>
      </c>
      <c r="G43" s="26"/>
      <c r="H43" s="26" t="n">
        <v>-199682784</v>
      </c>
      <c r="I43" s="147"/>
      <c r="J43" s="26" t="n">
        <v>135872812</v>
      </c>
    </row>
    <row r="44" customFormat="false" ht="22.5" hidden="false" customHeight="true" outlineLevel="0" collapsed="false">
      <c r="A44" s="15" t="s">
        <v>66</v>
      </c>
      <c r="B44" s="144"/>
      <c r="C44" s="145"/>
      <c r="D44" s="155" t="n">
        <v>-184378133.95</v>
      </c>
      <c r="E44" s="147"/>
      <c r="F44" s="25" t="n">
        <v>0</v>
      </c>
      <c r="G44" s="26"/>
      <c r="H44" s="19" t="n">
        <v>0</v>
      </c>
      <c r="I44" s="19"/>
      <c r="J44" s="25" t="n">
        <v>0</v>
      </c>
    </row>
    <row r="45" customFormat="false" ht="22.5" hidden="false" customHeight="true" outlineLevel="0" collapsed="false">
      <c r="A45" s="15" t="s">
        <v>216</v>
      </c>
      <c r="B45" s="144"/>
      <c r="C45" s="145"/>
      <c r="D45" s="26" t="n">
        <v>-3101970</v>
      </c>
      <c r="E45" s="147"/>
      <c r="F45" s="25" t="n">
        <v>0</v>
      </c>
      <c r="G45" s="25"/>
      <c r="H45" s="25" t="n">
        <v>-2580179</v>
      </c>
      <c r="I45" s="119"/>
      <c r="J45" s="25" t="n">
        <v>0</v>
      </c>
    </row>
    <row r="46" customFormat="false" ht="22.5" hidden="false" customHeight="true" outlineLevel="0" collapsed="false">
      <c r="A46" s="15" t="s">
        <v>217</v>
      </c>
      <c r="B46" s="144"/>
      <c r="C46" s="145"/>
      <c r="D46" s="26" t="n">
        <v>-18624727</v>
      </c>
      <c r="E46" s="147"/>
      <c r="F46" s="26" t="n">
        <v>-25347948</v>
      </c>
      <c r="G46" s="26"/>
      <c r="H46" s="26" t="n">
        <v>-973309</v>
      </c>
      <c r="I46" s="147"/>
      <c r="J46" s="26" t="n">
        <v>-927231</v>
      </c>
    </row>
    <row r="47" customFormat="false" ht="22.5" hidden="false" customHeight="true" outlineLevel="0" collapsed="false">
      <c r="A47" s="20" t="s">
        <v>218</v>
      </c>
      <c r="B47" s="144"/>
      <c r="C47" s="145"/>
      <c r="D47" s="84" t="n">
        <f aca="false">SUM(D26:D46)</f>
        <v>-3313293477.52</v>
      </c>
      <c r="E47" s="77"/>
      <c r="F47" s="84" t="n">
        <f aca="false">SUM(F26:F46)</f>
        <v>3471785932</v>
      </c>
      <c r="G47" s="74"/>
      <c r="H47" s="84" t="n">
        <f aca="false">SUM(H26:H46)</f>
        <v>-1412774396</v>
      </c>
      <c r="I47" s="77"/>
      <c r="J47" s="84" t="n">
        <f aca="false">SUM(J26:J46)</f>
        <v>3206184315</v>
      </c>
    </row>
    <row r="48" customFormat="false" ht="15.75" hidden="false" customHeight="true" outlineLevel="0" collapsed="false">
      <c r="A48" s="20"/>
      <c r="B48" s="144"/>
      <c r="C48" s="145"/>
      <c r="D48" s="77"/>
      <c r="E48" s="77"/>
      <c r="F48" s="77"/>
      <c r="G48" s="74"/>
      <c r="H48" s="77"/>
      <c r="I48" s="77"/>
      <c r="J48" s="77"/>
    </row>
    <row r="49" customFormat="false" ht="22.5" hidden="false" customHeight="true" outlineLevel="0" collapsed="false">
      <c r="A49" s="23" t="s">
        <v>219</v>
      </c>
      <c r="B49" s="144"/>
      <c r="C49" s="145"/>
      <c r="D49" s="26"/>
      <c r="E49" s="41"/>
      <c r="F49" s="26"/>
      <c r="G49" s="26"/>
      <c r="H49" s="26"/>
      <c r="I49" s="41"/>
      <c r="J49" s="26"/>
    </row>
    <row r="50" customFormat="false" ht="22.5" hidden="true" customHeight="true" outlineLevel="0" collapsed="false">
      <c r="A50" s="15" t="s">
        <v>22</v>
      </c>
      <c r="B50" s="144"/>
      <c r="C50" s="145"/>
      <c r="D50" s="26" t="n">
        <v>0</v>
      </c>
      <c r="E50" s="156"/>
      <c r="F50" s="26" t="n">
        <v>0</v>
      </c>
      <c r="G50" s="26"/>
      <c r="H50" s="26" t="n">
        <v>0</v>
      </c>
      <c r="I50" s="41"/>
      <c r="J50" s="155" t="n">
        <v>0</v>
      </c>
    </row>
    <row r="51" customFormat="false" ht="22.5" hidden="false" customHeight="true" outlineLevel="0" collapsed="false">
      <c r="A51" s="15" t="s">
        <v>220</v>
      </c>
      <c r="B51" s="144"/>
      <c r="C51" s="145"/>
      <c r="D51" s="25" t="n">
        <v>0</v>
      </c>
      <c r="E51" s="26"/>
      <c r="F51" s="25" t="n">
        <v>0</v>
      </c>
      <c r="G51" s="26"/>
      <c r="H51" s="26" t="n">
        <v>-11895425900</v>
      </c>
      <c r="I51" s="41"/>
      <c r="J51" s="25" t="n">
        <v>-395034273</v>
      </c>
    </row>
    <row r="52" customFormat="false" ht="22.5" hidden="false" customHeight="true" outlineLevel="0" collapsed="false">
      <c r="A52" s="15" t="s">
        <v>221</v>
      </c>
      <c r="B52" s="144"/>
      <c r="C52" s="145"/>
      <c r="D52" s="155" t="n">
        <v>-767623571</v>
      </c>
      <c r="E52" s="41"/>
      <c r="F52" s="25" t="n">
        <v>0</v>
      </c>
      <c r="G52" s="26"/>
      <c r="H52" s="25" t="n">
        <v>0</v>
      </c>
      <c r="I52" s="41"/>
      <c r="J52" s="25" t="n">
        <v>-46651407</v>
      </c>
    </row>
    <row r="53" customFormat="false" ht="22.5" hidden="false" customHeight="true" outlineLevel="0" collapsed="false">
      <c r="A53" s="15" t="s">
        <v>222</v>
      </c>
      <c r="B53" s="144"/>
      <c r="C53" s="145"/>
      <c r="D53" s="25" t="n">
        <v>0</v>
      </c>
      <c r="E53" s="41"/>
      <c r="F53" s="25" t="n">
        <v>-313475031</v>
      </c>
      <c r="G53" s="26"/>
      <c r="H53" s="25" t="n">
        <v>0</v>
      </c>
      <c r="I53" s="41"/>
      <c r="J53" s="25" t="n">
        <v>0</v>
      </c>
    </row>
    <row r="54" customFormat="false" ht="22.5" hidden="false" customHeight="true" outlineLevel="0" collapsed="false">
      <c r="A54" s="15" t="s">
        <v>223</v>
      </c>
      <c r="B54" s="144"/>
      <c r="C54" s="145"/>
      <c r="D54" s="26" t="n">
        <v>-4797791804</v>
      </c>
      <c r="E54" s="41"/>
      <c r="F54" s="25" t="n">
        <v>-200361064</v>
      </c>
      <c r="G54" s="26"/>
      <c r="H54" s="26" t="n">
        <v>-193873066</v>
      </c>
      <c r="I54" s="41"/>
      <c r="J54" s="26" t="n">
        <v>-164988677</v>
      </c>
    </row>
    <row r="55" customFormat="false" ht="22.5" hidden="false" customHeight="true" outlineLevel="0" collapsed="false">
      <c r="A55" s="15" t="s">
        <v>224</v>
      </c>
      <c r="B55" s="150" t="n">
        <v>5</v>
      </c>
      <c r="C55" s="145"/>
      <c r="D55" s="155" t="n">
        <v>-20486777113</v>
      </c>
      <c r="E55" s="41"/>
      <c r="F55" s="25" t="n">
        <v>0</v>
      </c>
      <c r="G55" s="26"/>
      <c r="H55" s="26" t="n">
        <v>0</v>
      </c>
      <c r="I55" s="41"/>
      <c r="J55" s="25" t="n">
        <v>0</v>
      </c>
    </row>
    <row r="56" customFormat="false" ht="22.5" hidden="false" customHeight="true" outlineLevel="0" collapsed="false">
      <c r="A56" s="15" t="s">
        <v>225</v>
      </c>
      <c r="B56" s="144"/>
      <c r="C56" s="145"/>
      <c r="D56" s="26" t="n">
        <v>-4162821</v>
      </c>
      <c r="E56" s="41"/>
      <c r="F56" s="25" t="n">
        <v>-5397146</v>
      </c>
      <c r="G56" s="26"/>
      <c r="H56" s="26" t="n">
        <v>-4158421</v>
      </c>
      <c r="I56" s="41"/>
      <c r="J56" s="26" t="n">
        <v>-5397146</v>
      </c>
    </row>
    <row r="57" customFormat="false" ht="22.5" hidden="false" customHeight="true" outlineLevel="0" collapsed="false">
      <c r="A57" s="15" t="s">
        <v>226</v>
      </c>
      <c r="B57" s="144"/>
      <c r="C57" s="145"/>
      <c r="D57" s="26" t="n">
        <v>2688218</v>
      </c>
      <c r="E57" s="41"/>
      <c r="F57" s="26" t="n">
        <v>1897744</v>
      </c>
      <c r="G57" s="26"/>
      <c r="H57" s="26" t="n">
        <v>1595327</v>
      </c>
      <c r="I57" s="41"/>
      <c r="J57" s="26" t="n">
        <v>1141201</v>
      </c>
    </row>
    <row r="58" customFormat="false" ht="22.5" hidden="false" customHeight="true" outlineLevel="0" collapsed="false">
      <c r="A58" s="15" t="s">
        <v>209</v>
      </c>
      <c r="B58" s="144"/>
      <c r="C58" s="145"/>
      <c r="D58" s="25" t="n">
        <v>0</v>
      </c>
      <c r="E58" s="157"/>
      <c r="F58" s="25" t="n">
        <v>0</v>
      </c>
      <c r="G58" s="75"/>
      <c r="H58" s="26" t="n">
        <v>43929739</v>
      </c>
      <c r="I58" s="41"/>
      <c r="J58" s="26" t="n">
        <v>25500000</v>
      </c>
    </row>
    <row r="59" customFormat="false" ht="22.5" hidden="false" customHeight="true" outlineLevel="0" collapsed="false">
      <c r="A59" s="15" t="s">
        <v>79</v>
      </c>
      <c r="B59" s="144"/>
      <c r="C59" s="145"/>
      <c r="D59" s="52"/>
      <c r="E59" s="75"/>
      <c r="F59" s="158"/>
      <c r="G59" s="75"/>
      <c r="H59" s="159"/>
      <c r="I59" s="41"/>
      <c r="J59" s="159"/>
    </row>
    <row r="60" customFormat="false" ht="22.5" hidden="false" customHeight="true" outlineLevel="0" collapsed="false">
      <c r="A60" s="15" t="s">
        <v>80</v>
      </c>
      <c r="B60" s="144"/>
      <c r="C60" s="145"/>
      <c r="D60" s="52" t="n">
        <f aca="false">-836470680-8511020</f>
        <v>-844981700</v>
      </c>
      <c r="E60" s="75"/>
      <c r="F60" s="160" t="n">
        <v>0</v>
      </c>
      <c r="G60" s="161"/>
      <c r="H60" s="160" t="n">
        <v>0</v>
      </c>
      <c r="I60" s="41"/>
      <c r="J60" s="160" t="n">
        <v>0</v>
      </c>
    </row>
    <row r="61" customFormat="false" ht="22.5" hidden="false" customHeight="true" outlineLevel="0" collapsed="false">
      <c r="A61" s="20" t="s">
        <v>227</v>
      </c>
      <c r="B61" s="144"/>
      <c r="C61" s="145"/>
      <c r="D61" s="84" t="n">
        <f aca="false">SUM(D50:D60)</f>
        <v>-26898648791</v>
      </c>
      <c r="E61" s="77"/>
      <c r="F61" s="84" t="n">
        <f aca="false">SUM(F50:F60)</f>
        <v>-517335497</v>
      </c>
      <c r="G61" s="77"/>
      <c r="H61" s="84" t="n">
        <f aca="false">SUM(H50:H60)</f>
        <v>-12047932321</v>
      </c>
      <c r="I61" s="162"/>
      <c r="J61" s="84" t="n">
        <f aca="false">SUM(J50:J60)</f>
        <v>-585430302</v>
      </c>
    </row>
    <row r="62" customFormat="false" ht="24" hidden="false" customHeight="true" outlineLevel="0" collapsed="false">
      <c r="A62" s="87" t="s">
        <v>136</v>
      </c>
      <c r="B62" s="151"/>
      <c r="C62" s="118"/>
      <c r="D62" s="118"/>
      <c r="E62" s="118"/>
      <c r="F62" s="118"/>
      <c r="G62" s="118"/>
      <c r="H62" s="118"/>
      <c r="I62" s="118"/>
      <c r="J62" s="90"/>
    </row>
    <row r="63" customFormat="false" ht="24" hidden="false" customHeight="true" outlineLevel="0" collapsed="false">
      <c r="A63" s="91" t="s">
        <v>197</v>
      </c>
      <c r="B63" s="151"/>
      <c r="C63" s="118"/>
      <c r="D63" s="118"/>
      <c r="E63" s="118"/>
      <c r="F63" s="118"/>
      <c r="G63" s="118"/>
      <c r="H63" s="118"/>
      <c r="I63" s="118"/>
      <c r="J63" s="90"/>
    </row>
    <row r="64" customFormat="false" ht="24" hidden="false" customHeight="true" outlineLevel="0" collapsed="false">
      <c r="A64" s="87" t="str">
        <f aca="false">A3</f>
        <v>สำหรับแต่ละปีสิ้นสุดวันที่ 31 ธันวาคม 2554 และ 2553</v>
      </c>
      <c r="B64" s="151"/>
      <c r="C64" s="118"/>
      <c r="D64" s="118"/>
      <c r="E64" s="118"/>
      <c r="F64" s="118"/>
      <c r="G64" s="118"/>
      <c r="H64" s="118"/>
      <c r="I64" s="118"/>
      <c r="J64" s="24"/>
    </row>
    <row r="65" customFormat="false" ht="22.5" hidden="false" customHeight="true" outlineLevel="0" collapsed="false">
      <c r="A65" s="87"/>
      <c r="B65" s="151"/>
      <c r="C65" s="118"/>
      <c r="D65" s="118"/>
      <c r="E65" s="118"/>
      <c r="F65" s="118"/>
      <c r="G65" s="118"/>
      <c r="H65" s="118"/>
      <c r="I65" s="118"/>
      <c r="J65" s="24"/>
    </row>
    <row r="66" customFormat="false" ht="22.5" hidden="false" customHeight="true" outlineLevel="0" collapsed="false">
      <c r="A66" s="87"/>
      <c r="B66" s="130"/>
      <c r="C66" s="34"/>
      <c r="D66" s="152" t="s">
        <v>3</v>
      </c>
      <c r="E66" s="152"/>
      <c r="F66" s="152"/>
      <c r="G66" s="153"/>
      <c r="H66" s="152" t="s">
        <v>4</v>
      </c>
      <c r="I66" s="152"/>
      <c r="J66" s="152"/>
    </row>
    <row r="67" customFormat="false" ht="22.5" hidden="false" customHeight="true" outlineLevel="0" collapsed="false">
      <c r="A67" s="87"/>
      <c r="B67" s="130"/>
      <c r="C67" s="34"/>
      <c r="D67" s="37" t="s">
        <v>7</v>
      </c>
      <c r="E67" s="37"/>
      <c r="F67" s="37" t="s">
        <v>92</v>
      </c>
      <c r="G67" s="37"/>
      <c r="H67" s="37" t="s">
        <v>7</v>
      </c>
      <c r="I67" s="37"/>
      <c r="J67" s="37" t="s">
        <v>92</v>
      </c>
    </row>
    <row r="68" customFormat="false" ht="22.5" hidden="false" customHeight="true" outlineLevel="0" collapsed="false">
      <c r="A68" s="87"/>
      <c r="B68" s="130"/>
      <c r="C68" s="34"/>
      <c r="D68" s="37"/>
      <c r="E68" s="37"/>
      <c r="F68" s="127" t="s">
        <v>8</v>
      </c>
      <c r="G68" s="37"/>
      <c r="H68" s="37"/>
      <c r="I68" s="37"/>
      <c r="J68" s="127" t="s">
        <v>8</v>
      </c>
    </row>
    <row r="69" customFormat="false" ht="22.5" hidden="false" customHeight="true" outlineLevel="0" collapsed="false">
      <c r="A69" s="87"/>
      <c r="B69" s="143"/>
      <c r="C69" s="34"/>
      <c r="D69" s="38" t="s">
        <v>9</v>
      </c>
      <c r="E69" s="38"/>
      <c r="F69" s="38"/>
      <c r="G69" s="38"/>
      <c r="H69" s="38"/>
      <c r="I69" s="38"/>
      <c r="J69" s="38"/>
    </row>
    <row r="70" customFormat="false" ht="22.5" hidden="false" customHeight="true" outlineLevel="0" collapsed="false">
      <c r="A70" s="23" t="s">
        <v>228</v>
      </c>
      <c r="B70" s="144"/>
      <c r="C70" s="145"/>
      <c r="D70" s="45" t="s">
        <v>84</v>
      </c>
      <c r="E70" s="45"/>
      <c r="F70" s="45"/>
      <c r="G70" s="45"/>
      <c r="H70" s="45" t="s">
        <v>84</v>
      </c>
      <c r="I70" s="163"/>
      <c r="J70" s="45"/>
    </row>
    <row r="71" customFormat="false" ht="22.5" hidden="false" customHeight="true" outlineLevel="0" collapsed="false">
      <c r="A71" s="15" t="s">
        <v>229</v>
      </c>
      <c r="B71" s="144"/>
      <c r="C71" s="145"/>
      <c r="D71" s="75" t="n">
        <v>6099393882</v>
      </c>
      <c r="E71" s="75"/>
      <c r="F71" s="159" t="n">
        <v>0</v>
      </c>
      <c r="G71" s="75"/>
      <c r="H71" s="75" t="n">
        <v>6099393882</v>
      </c>
      <c r="I71" s="162"/>
      <c r="J71" s="159" t="n">
        <v>0</v>
      </c>
    </row>
    <row r="72" customFormat="false" ht="22.5" hidden="false" customHeight="true" outlineLevel="0" collapsed="false">
      <c r="A72" s="15" t="s">
        <v>230</v>
      </c>
      <c r="B72" s="144"/>
      <c r="C72" s="145"/>
      <c r="D72" s="75"/>
      <c r="E72" s="75"/>
      <c r="F72" s="159"/>
      <c r="G72" s="75"/>
      <c r="H72" s="75"/>
      <c r="I72" s="162"/>
      <c r="J72" s="159"/>
    </row>
    <row r="73" customFormat="false" ht="22.5" hidden="false" customHeight="true" outlineLevel="0" collapsed="false">
      <c r="A73" s="15" t="s">
        <v>231</v>
      </c>
      <c r="B73" s="144"/>
      <c r="C73" s="145"/>
      <c r="D73" s="75" t="n">
        <v>-83527460</v>
      </c>
      <c r="E73" s="75"/>
      <c r="F73" s="159" t="n">
        <v>0</v>
      </c>
      <c r="G73" s="75"/>
      <c r="H73" s="75" t="n">
        <v>-83527460</v>
      </c>
      <c r="I73" s="162"/>
      <c r="J73" s="159" t="n">
        <v>0</v>
      </c>
    </row>
    <row r="74" customFormat="false" ht="22.5" hidden="false" customHeight="true" outlineLevel="0" collapsed="false">
      <c r="A74" s="15" t="s">
        <v>232</v>
      </c>
      <c r="B74" s="144"/>
      <c r="C74" s="145"/>
      <c r="D74" s="75" t="n">
        <v>-2032053279</v>
      </c>
      <c r="E74" s="75"/>
      <c r="F74" s="26" t="n">
        <v>-835028776</v>
      </c>
      <c r="G74" s="75"/>
      <c r="H74" s="52" t="n">
        <v>-1414725179</v>
      </c>
      <c r="I74" s="41"/>
      <c r="J74" s="26" t="n">
        <v>-810142750</v>
      </c>
    </row>
    <row r="75" customFormat="false" ht="22.5" hidden="false" customHeight="true" outlineLevel="0" collapsed="false">
      <c r="A75" s="15" t="s">
        <v>233</v>
      </c>
      <c r="B75" s="144"/>
      <c r="C75" s="145"/>
      <c r="D75" s="75"/>
      <c r="E75" s="75"/>
      <c r="F75" s="159"/>
      <c r="G75" s="75"/>
      <c r="H75" s="52"/>
      <c r="I75" s="41"/>
      <c r="J75" s="159"/>
    </row>
    <row r="76" customFormat="false" ht="22.5" hidden="false" customHeight="true" outlineLevel="0" collapsed="false">
      <c r="A76" s="15" t="s">
        <v>234</v>
      </c>
      <c r="B76" s="144"/>
      <c r="C76" s="145"/>
      <c r="D76" s="158" t="n">
        <v>10232712609</v>
      </c>
      <c r="E76" s="75"/>
      <c r="F76" s="26" t="n">
        <v>-411153554</v>
      </c>
      <c r="G76" s="75"/>
      <c r="H76" s="52" t="n">
        <v>4086048512</v>
      </c>
      <c r="I76" s="41"/>
      <c r="J76" s="26" t="n">
        <v>-391222322</v>
      </c>
    </row>
    <row r="77" customFormat="false" ht="22.5" hidden="false" customHeight="true" outlineLevel="0" collapsed="false">
      <c r="A77" s="15" t="s">
        <v>235</v>
      </c>
      <c r="B77" s="144"/>
      <c r="C77" s="145"/>
      <c r="D77" s="158" t="n">
        <v>1410258400</v>
      </c>
      <c r="E77" s="75"/>
      <c r="F77" s="159" t="n">
        <v>0</v>
      </c>
      <c r="G77" s="45"/>
      <c r="H77" s="159" t="n">
        <v>0</v>
      </c>
      <c r="I77" s="164"/>
      <c r="J77" s="159" t="n">
        <v>0</v>
      </c>
    </row>
    <row r="78" customFormat="false" ht="22.5" hidden="false" customHeight="true" outlineLevel="0" collapsed="false">
      <c r="A78" s="15" t="s">
        <v>236</v>
      </c>
      <c r="B78" s="144"/>
      <c r="C78" s="145"/>
      <c r="D78" s="158"/>
      <c r="E78" s="75"/>
      <c r="F78" s="159"/>
      <c r="G78" s="45"/>
      <c r="H78" s="159"/>
      <c r="I78" s="164"/>
      <c r="J78" s="159"/>
    </row>
    <row r="79" customFormat="false" ht="22.5" hidden="false" customHeight="true" outlineLevel="0" collapsed="false">
      <c r="A79" s="15" t="s">
        <v>237</v>
      </c>
      <c r="B79" s="144"/>
      <c r="C79" s="145"/>
      <c r="D79" s="158" t="n">
        <v>15278325</v>
      </c>
      <c r="E79" s="75"/>
      <c r="F79" s="159" t="n">
        <v>0</v>
      </c>
      <c r="G79" s="45"/>
      <c r="H79" s="159" t="n">
        <v>0</v>
      </c>
      <c r="I79" s="164"/>
      <c r="J79" s="159" t="n">
        <v>0</v>
      </c>
    </row>
    <row r="80" customFormat="false" ht="22.5" hidden="false" customHeight="true" outlineLevel="0" collapsed="false">
      <c r="A80" s="15" t="s">
        <v>238</v>
      </c>
      <c r="B80" s="144"/>
      <c r="C80" s="145"/>
      <c r="D80" s="75" t="n">
        <v>-13035985</v>
      </c>
      <c r="E80" s="75"/>
      <c r="F80" s="26" t="n">
        <v>-26132589</v>
      </c>
      <c r="G80" s="75"/>
      <c r="H80" s="165" t="n">
        <v>-3207321</v>
      </c>
      <c r="I80" s="41"/>
      <c r="J80" s="26" t="n">
        <v>-2361511</v>
      </c>
    </row>
    <row r="81" customFormat="false" ht="22.5" hidden="false" customHeight="true" outlineLevel="0" collapsed="false">
      <c r="A81" s="15" t="s">
        <v>239</v>
      </c>
      <c r="B81" s="144"/>
      <c r="C81" s="145"/>
      <c r="D81" s="52" t="n">
        <v>-7007598938</v>
      </c>
      <c r="E81" s="75"/>
      <c r="F81" s="75" t="n">
        <v>-1908654810</v>
      </c>
      <c r="G81" s="75"/>
      <c r="H81" s="165" t="n">
        <v>-6864575000</v>
      </c>
      <c r="I81" s="41"/>
      <c r="J81" s="75" t="n">
        <v>-1726750000</v>
      </c>
    </row>
    <row r="82" customFormat="false" ht="22.5" hidden="false" customHeight="true" outlineLevel="0" collapsed="false">
      <c r="A82" s="15" t="s">
        <v>240</v>
      </c>
      <c r="B82" s="144"/>
      <c r="C82" s="145"/>
      <c r="D82" s="52" t="n">
        <v>22079996095</v>
      </c>
      <c r="E82" s="75"/>
      <c r="F82" s="25" t="n">
        <v>370000000</v>
      </c>
      <c r="G82" s="75"/>
      <c r="H82" s="52" t="n">
        <v>11790830000</v>
      </c>
      <c r="I82" s="41"/>
      <c r="J82" s="25" t="n">
        <v>340000000</v>
      </c>
    </row>
    <row r="83" customFormat="false" ht="22.5" hidden="false" customHeight="true" outlineLevel="0" collapsed="false">
      <c r="A83" s="15" t="s">
        <v>241</v>
      </c>
      <c r="B83" s="144"/>
      <c r="C83" s="145"/>
      <c r="D83" s="52" t="n">
        <v>-488005765</v>
      </c>
      <c r="E83" s="75"/>
      <c r="F83" s="159" t="n">
        <v>0</v>
      </c>
      <c r="G83" s="75"/>
      <c r="H83" s="52" t="n">
        <v>-180500000</v>
      </c>
      <c r="I83" s="41"/>
      <c r="J83" s="159" t="n">
        <v>0</v>
      </c>
    </row>
    <row r="84" customFormat="false" ht="22.5" hidden="false" customHeight="true" outlineLevel="0" collapsed="false">
      <c r="A84" s="15" t="s">
        <v>242</v>
      </c>
      <c r="B84" s="144"/>
      <c r="C84" s="145"/>
      <c r="D84" s="52" t="n">
        <v>-24500017</v>
      </c>
      <c r="E84" s="75"/>
      <c r="F84" s="158" t="n">
        <v>-24500000</v>
      </c>
      <c r="G84" s="75"/>
      <c r="H84" s="159" t="n">
        <v>0</v>
      </c>
      <c r="I84" s="41"/>
      <c r="J84" s="159" t="n">
        <v>0</v>
      </c>
    </row>
    <row r="85" customFormat="false" ht="22.5" hidden="false" customHeight="true" outlineLevel="0" collapsed="false">
      <c r="A85" s="20" t="s">
        <v>243</v>
      </c>
      <c r="B85" s="144"/>
      <c r="C85" s="145"/>
      <c r="D85" s="21" t="n">
        <f aca="false">SUM(D71:D84)</f>
        <v>30188917867</v>
      </c>
      <c r="E85" s="45"/>
      <c r="F85" s="21" t="n">
        <f aca="false">SUM(F71:F84)</f>
        <v>-2835469729</v>
      </c>
      <c r="G85" s="45"/>
      <c r="H85" s="21" t="n">
        <f aca="false">SUM(H71:H84)</f>
        <v>13429737434</v>
      </c>
      <c r="I85" s="163"/>
      <c r="J85" s="21" t="n">
        <f aca="false">SUM(J71:J84)</f>
        <v>-2590476583</v>
      </c>
    </row>
    <row r="86" customFormat="false" ht="15.75" hidden="false" customHeight="true" outlineLevel="0" collapsed="false">
      <c r="A86" s="20"/>
      <c r="B86" s="144"/>
      <c r="C86" s="145"/>
      <c r="D86" s="45"/>
      <c r="E86" s="45"/>
      <c r="F86" s="45"/>
      <c r="G86" s="45"/>
      <c r="H86" s="45"/>
      <c r="I86" s="163"/>
      <c r="J86" s="45"/>
    </row>
    <row r="87" customFormat="false" ht="22.5" hidden="false" customHeight="true" outlineLevel="0" collapsed="false">
      <c r="A87" s="20" t="s">
        <v>244</v>
      </c>
      <c r="B87" s="144"/>
      <c r="C87" s="145"/>
      <c r="D87" s="45" t="n">
        <f aca="false">D47+D61+D85</f>
        <v>-23024401.5200005</v>
      </c>
      <c r="E87" s="164"/>
      <c r="F87" s="45" t="n">
        <f aca="false">F47+F61+F85</f>
        <v>118980706</v>
      </c>
      <c r="G87" s="45"/>
      <c r="H87" s="45" t="n">
        <f aca="false">H47+H61+H85</f>
        <v>-30969283</v>
      </c>
      <c r="I87" s="164"/>
      <c r="J87" s="45" t="n">
        <f aca="false">J47+J61+J85</f>
        <v>30277430</v>
      </c>
    </row>
    <row r="88" customFormat="false" ht="22.5" hidden="false" customHeight="true" outlineLevel="0" collapsed="false">
      <c r="A88" s="15" t="s">
        <v>245</v>
      </c>
      <c r="B88" s="144"/>
      <c r="C88" s="145"/>
      <c r="D88" s="45"/>
      <c r="E88" s="164"/>
      <c r="F88" s="45"/>
      <c r="G88" s="45"/>
      <c r="H88" s="45"/>
      <c r="I88" s="164"/>
      <c r="J88" s="45"/>
    </row>
    <row r="89" customFormat="false" ht="22.5" hidden="false" customHeight="true" outlineLevel="0" collapsed="false">
      <c r="A89" s="15" t="s">
        <v>246</v>
      </c>
      <c r="B89" s="144"/>
      <c r="C89" s="145"/>
      <c r="D89" s="46" t="n">
        <v>22641158</v>
      </c>
      <c r="E89" s="164"/>
      <c r="F89" s="25" t="n">
        <v>-533938</v>
      </c>
      <c r="G89" s="45"/>
      <c r="H89" s="27" t="n">
        <v>0</v>
      </c>
      <c r="I89" s="164"/>
      <c r="J89" s="159" t="n">
        <v>0</v>
      </c>
    </row>
    <row r="90" customFormat="false" ht="22.5" hidden="false" customHeight="true" outlineLevel="0" collapsed="false">
      <c r="A90" s="15" t="s">
        <v>247</v>
      </c>
      <c r="B90" s="144"/>
      <c r="C90" s="145"/>
      <c r="D90" s="71" t="n">
        <v>169356111</v>
      </c>
      <c r="E90" s="157"/>
      <c r="F90" s="166" t="n">
        <v>50909343</v>
      </c>
      <c r="G90" s="75"/>
      <c r="H90" s="71" t="n">
        <v>58335112</v>
      </c>
      <c r="I90" s="157"/>
      <c r="J90" s="71" t="n">
        <v>28057682</v>
      </c>
    </row>
    <row r="91" customFormat="false" ht="22.5" hidden="false" customHeight="true" outlineLevel="0" collapsed="false">
      <c r="A91" s="20" t="s">
        <v>248</v>
      </c>
      <c r="B91" s="144"/>
      <c r="C91" s="145"/>
      <c r="D91" s="29" t="n">
        <f aca="false">SUM(D87:D90)</f>
        <v>168972867.48</v>
      </c>
      <c r="E91" s="164"/>
      <c r="F91" s="29" t="n">
        <f aca="false">SUM(F87:F90)</f>
        <v>169356111</v>
      </c>
      <c r="G91" s="45"/>
      <c r="H91" s="29" t="n">
        <f aca="false">SUM(H87:H90)</f>
        <v>27365829</v>
      </c>
      <c r="I91" s="164"/>
      <c r="J91" s="29" t="n">
        <f aca="false">SUM(J87:J90)</f>
        <v>58335112</v>
      </c>
    </row>
    <row r="92" s="173" customFormat="true" ht="22.5" hidden="false" customHeight="true" outlineLevel="0" collapsed="false">
      <c r="A92" s="167"/>
      <c r="B92" s="168"/>
      <c r="C92" s="169"/>
      <c r="D92" s="170" t="n">
        <f aca="false">BL!D9</f>
        <v>168972867</v>
      </c>
      <c r="E92" s="171"/>
      <c r="F92" s="172"/>
      <c r="G92" s="46"/>
      <c r="H92" s="170" t="n">
        <f aca="false">BL!H9</f>
        <v>27365829</v>
      </c>
      <c r="I92" s="171"/>
      <c r="J92" s="172" t="s">
        <v>249</v>
      </c>
    </row>
    <row r="93" customFormat="false" ht="22.5" hidden="false" customHeight="true" outlineLevel="0" collapsed="false">
      <c r="A93" s="174"/>
      <c r="B93" s="175"/>
      <c r="C93" s="176"/>
      <c r="D93" s="46" t="n">
        <f aca="false">D91-D92</f>
        <v>0.479999542236328</v>
      </c>
      <c r="E93" s="171"/>
      <c r="F93" s="46"/>
      <c r="G93" s="46"/>
      <c r="H93" s="46" t="n">
        <f aca="false">H91-H92</f>
        <v>0</v>
      </c>
      <c r="I93" s="171"/>
      <c r="J93" s="46"/>
    </row>
    <row r="94" customFormat="false" ht="22.5" hidden="false" customHeight="true" outlineLevel="0" collapsed="false">
      <c r="A94" s="4"/>
      <c r="B94" s="175"/>
      <c r="C94" s="176"/>
      <c r="D94" s="18"/>
      <c r="E94" s="31"/>
      <c r="F94" s="18"/>
      <c r="G94" s="18"/>
      <c r="H94" s="18"/>
      <c r="I94" s="31"/>
      <c r="J94" s="18"/>
    </row>
  </sheetData>
  <mergeCells count="9">
    <mergeCell ref="D5:F5"/>
    <mergeCell ref="H5:J5"/>
    <mergeCell ref="D8:J8"/>
    <mergeCell ref="D31:F31"/>
    <mergeCell ref="H31:J31"/>
    <mergeCell ref="D34:J34"/>
    <mergeCell ref="D66:F66"/>
    <mergeCell ref="H66:J66"/>
    <mergeCell ref="D69:J69"/>
  </mergeCells>
  <printOptions headings="false" gridLines="false" gridLinesSet="true" horizontalCentered="false" verticalCentered="false"/>
  <pageMargins left="0.7875" right="0" top="0.472222222222222" bottom="0.511805555555556" header="0.511811023622047" footer="0.236111111111111"/>
  <pageSetup paperSize="9" scale="97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</oddFooter>
  </headerFooter>
  <rowBreaks count="2" manualBreakCount="2">
    <brk id="26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01:51:22Z</dcterms:created>
  <dc:creator>asornlum</dc:creator>
  <dc:description/>
  <dc:language>en-US</dc:language>
  <cp:lastModifiedBy>Somjai  Nigonyanont</cp:lastModifiedBy>
  <cp:lastPrinted>2012-02-27T04:08:52Z</cp:lastPrinted>
  <dcterms:modified xsi:type="dcterms:W3CDTF">2012-02-27T04:09:19Z</dcterms:modified>
  <cp:revision>0</cp:revision>
  <dc:subject/>
  <dc:title/>
</cp:coreProperties>
</file>